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AA3D337" vbProcedure="false">Sheet1!$U$4:$U$41</definedName>
    <definedName function="false" hidden="false" localSheetId="0" name="_x0001_ALDAA4D337" vbProcedure="false">Sheet1!$T$4:$T$41</definedName>
    <definedName function="false" hidden="false" localSheetId="0" name="_x0001_ALDAA5D337" vbProcedure="false">Sheet1!$V$4:$V$41</definedName>
    <definedName function="false" hidden="false" localSheetId="0" name="_x0001_ALDAA62BC5" vbProcedure="false">Sheet1!$AA$4:$AA$41</definedName>
    <definedName function="false" hidden="false" localSheetId="0" name="_x0001_ALDAA72BC5" vbProcedure="false">Sheet1!$Z$4:$Z$41</definedName>
    <definedName function="false" hidden="false" localSheetId="0" name="_x0001_ALDAA82BC5" vbProcedure="false">Sheet1!$AB$4:$AB$41</definedName>
    <definedName function="false" hidden="false" localSheetId="0" name="_x0001_ALDAA981AB" vbProcedure="false">Sheet1!$A$4:$AA$41</definedName>
    <definedName function="false" hidden="false" localSheetId="0" name="_x0001_ALDAAA5BFD" vbProcedure="false">Sheet1!$W$4:$W$41</definedName>
    <definedName function="false" hidden="false" localSheetId="0" name="_x0001_ALDAAB5BFD" vbProcedure="false">Sheet1!$Q$4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Peruspiste korvien välissä</t>
  </si>
  <si>
    <t xml:space="preserve">Vas.k</t>
  </si>
  <si>
    <t xml:space="preserve">Oik.k</t>
  </si>
  <si>
    <t xml:space="preserve">Lambda</t>
  </si>
  <si>
    <t xml:space="preserve">Bregma</t>
  </si>
  <si>
    <t xml:space="preserve">Leikkaus</t>
  </si>
  <si>
    <t xml:space="preserve">Korvien väli</t>
  </si>
  <si>
    <t xml:space="preserve">Lambda korvaPP:stä</t>
  </si>
  <si>
    <t xml:space="preserve">Bregma korvaPP:stä</t>
  </si>
  <si>
    <t xml:space="preserve">Leikkaus korvaPP:stä</t>
  </si>
  <si>
    <t xml:space="preserve">AP</t>
  </si>
  <si>
    <t xml:space="preserve">ML</t>
  </si>
  <si>
    <t xml:space="preserve">DV</t>
  </si>
  <si>
    <t xml:space="preserve">ML korvien suhteen</t>
  </si>
  <si>
    <t xml:space="preserve">Rotta</t>
  </si>
  <si>
    <t xml:space="preserve">BregmaML-korvaML</t>
  </si>
  <si>
    <t xml:space="preserve">Ka</t>
  </si>
  <si>
    <t xml:space="preserve">SD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X4" activePane="bottomRight" state="frozen"/>
      <selection pane="topLeft" activeCell="A1" activeCellId="0" sqref="A1"/>
      <selection pane="topRight" activeCell="X1" activeCellId="0" sqref="X1"/>
      <selection pane="bottomLeft" activeCell="A4" activeCellId="0" sqref="A4"/>
      <selection pane="bottomRight" activeCell="X4" activeCellId="0" sqref="X4"/>
    </sheetView>
  </sheetViews>
  <sheetFormatPr defaultColWidth="5.859375" defaultRowHeight="14.65" zeroHeight="false" outlineLevelRow="0" outlineLevelCol="0"/>
  <cols>
    <col collapsed="false" customWidth="false" hidden="false" outlineLevel="0" max="1" min="1" style="1" width="5.86"/>
    <col collapsed="false" customWidth="false" hidden="false" outlineLevel="0" max="25" min="2" style="2" width="5.86"/>
    <col collapsed="false" customWidth="true" hidden="false" outlineLevel="0" max="28" min="26" style="2" width="6.01"/>
    <col collapsed="false" customWidth="false" hidden="false" outlineLevel="0" max="257" min="29" style="2" width="5.86"/>
  </cols>
  <sheetData>
    <row r="1" customFormat="false" ht="14.65" hidden="false" customHeight="false" outlineLevel="0" collapsed="false">
      <c r="B1" s="3" t="s">
        <v>0</v>
      </c>
      <c r="E1" s="4" t="s">
        <v>1</v>
      </c>
      <c r="F1" s="4" t="s">
        <v>2</v>
      </c>
      <c r="G1" s="4" t="s">
        <v>3</v>
      </c>
      <c r="J1" s="4" t="s">
        <v>4</v>
      </c>
      <c r="M1" s="2" t="s">
        <v>5</v>
      </c>
      <c r="Q1" s="2" t="s">
        <v>6</v>
      </c>
      <c r="T1" s="3" t="s">
        <v>7</v>
      </c>
      <c r="W1" s="3" t="s">
        <v>8</v>
      </c>
      <c r="Z1" s="3" t="s">
        <v>9</v>
      </c>
    </row>
    <row r="2" customFormat="false" ht="14.65" hidden="false" customHeight="false" outlineLevel="0" collapsed="false">
      <c r="B2" s="4" t="s">
        <v>10</v>
      </c>
      <c r="C2" s="4" t="s">
        <v>11</v>
      </c>
      <c r="D2" s="4" t="s">
        <v>12</v>
      </c>
      <c r="G2" s="4" t="s">
        <v>10</v>
      </c>
      <c r="H2" s="4" t="s">
        <v>11</v>
      </c>
      <c r="I2" s="4" t="s">
        <v>12</v>
      </c>
      <c r="J2" s="4" t="s">
        <v>10</v>
      </c>
      <c r="K2" s="4" t="s">
        <v>11</v>
      </c>
      <c r="L2" s="4" t="s">
        <v>12</v>
      </c>
      <c r="M2" s="4" t="s">
        <v>10</v>
      </c>
      <c r="N2" s="4" t="s">
        <v>11</v>
      </c>
      <c r="O2" s="4" t="s">
        <v>12</v>
      </c>
      <c r="R2" s="3" t="s">
        <v>13</v>
      </c>
      <c r="T2" s="4" t="s">
        <v>10</v>
      </c>
      <c r="U2" s="4" t="s">
        <v>11</v>
      </c>
      <c r="V2" s="4" t="s">
        <v>12</v>
      </c>
      <c r="W2" s="4" t="s">
        <v>10</v>
      </c>
      <c r="X2" s="4" t="s">
        <v>11</v>
      </c>
      <c r="Y2" s="4" t="s">
        <v>12</v>
      </c>
      <c r="Z2" s="4" t="s">
        <v>10</v>
      </c>
      <c r="AA2" s="4" t="s">
        <v>11</v>
      </c>
      <c r="AB2" s="4" t="s">
        <v>12</v>
      </c>
    </row>
    <row r="3" customFormat="false" ht="14.65" hidden="false" customHeight="false" outlineLevel="0" collapsed="false">
      <c r="A3" s="5" t="s">
        <v>14</v>
      </c>
      <c r="B3" s="3"/>
      <c r="C3" s="3"/>
      <c r="D3" s="3"/>
      <c r="G3" s="4"/>
      <c r="H3" s="4"/>
      <c r="I3" s="4"/>
      <c r="J3" s="4"/>
      <c r="K3" s="4"/>
      <c r="L3" s="4"/>
      <c r="M3" s="4"/>
      <c r="N3" s="4"/>
      <c r="O3" s="4"/>
      <c r="R3" s="3"/>
      <c r="S3" s="3" t="s">
        <v>15</v>
      </c>
    </row>
    <row r="4" customFormat="false" ht="14.65" hidden="false" customHeight="false" outlineLevel="0" collapsed="false">
      <c r="A4" s="6" t="n">
        <v>1</v>
      </c>
      <c r="B4" s="7" t="n">
        <v>41.5</v>
      </c>
      <c r="C4" s="7" t="n">
        <v>22.4</v>
      </c>
      <c r="D4" s="7" t="n">
        <v>20.4</v>
      </c>
      <c r="E4" s="7" t="n">
        <v>5</v>
      </c>
      <c r="F4" s="7" t="n">
        <v>4.4</v>
      </c>
      <c r="G4" s="7" t="n">
        <v>41</v>
      </c>
      <c r="H4" s="7" t="n">
        <v>22.9</v>
      </c>
      <c r="I4" s="7" t="n">
        <v>30</v>
      </c>
      <c r="J4" s="7" t="n">
        <v>49.6</v>
      </c>
      <c r="K4" s="7" t="n">
        <v>22.8</v>
      </c>
      <c r="L4" s="7" t="n">
        <v>30.5</v>
      </c>
      <c r="M4" s="7" t="n">
        <v>47.1</v>
      </c>
      <c r="N4" s="7" t="n">
        <v>22.8</v>
      </c>
      <c r="O4" s="7" t="n">
        <v>21</v>
      </c>
      <c r="Q4" s="2" t="n">
        <f aca="false">E4+F4</f>
        <v>9.4</v>
      </c>
      <c r="R4" s="2" t="n">
        <f aca="false">C4-(F4-E4)/2</f>
        <v>22.7</v>
      </c>
      <c r="S4" s="2" t="n">
        <f aca="false">K4-R4</f>
        <v>0.100000000000001</v>
      </c>
      <c r="T4" s="2" t="n">
        <f aca="false">G4-$B4</f>
        <v>-0.5</v>
      </c>
      <c r="U4" s="2" t="n">
        <f aca="false">H4-$R4</f>
        <v>0.199999999999999</v>
      </c>
      <c r="V4" s="2" t="n">
        <f aca="false">I4-$D4</f>
        <v>9.6</v>
      </c>
      <c r="W4" s="2" t="n">
        <f aca="false">J4-$B4</f>
        <v>8.1</v>
      </c>
      <c r="X4" s="2" t="n">
        <f aca="false">K4-$R4</f>
        <v>0.100000000000001</v>
      </c>
      <c r="Y4" s="2" t="n">
        <f aca="false">L4-$D4</f>
        <v>10.1</v>
      </c>
      <c r="Z4" s="2" t="n">
        <f aca="false">M4-$B4</f>
        <v>5.6</v>
      </c>
      <c r="AA4" s="2" t="n">
        <f aca="false">N4-$R4</f>
        <v>0.100000000000001</v>
      </c>
      <c r="AB4" s="2" t="n">
        <f aca="false">O4-$D4</f>
        <v>0.600000000000001</v>
      </c>
    </row>
    <row r="5" customFormat="false" ht="14.65" hidden="false" customHeight="false" outlineLevel="0" collapsed="false">
      <c r="A5" s="6" t="n">
        <v>2</v>
      </c>
      <c r="B5" s="7" t="n">
        <v>41.3</v>
      </c>
      <c r="C5" s="7" t="n">
        <v>22.5</v>
      </c>
      <c r="D5" s="7" t="n">
        <v>20.5</v>
      </c>
      <c r="E5" s="2" t="n">
        <v>5</v>
      </c>
      <c r="F5" s="2" t="n">
        <v>6.1</v>
      </c>
      <c r="G5" s="2" t="n">
        <v>41.4</v>
      </c>
      <c r="H5" s="2" t="n">
        <v>21.9</v>
      </c>
      <c r="I5" s="2" t="n">
        <v>30.3</v>
      </c>
      <c r="J5" s="2" t="n">
        <v>49.3</v>
      </c>
      <c r="K5" s="2" t="n">
        <v>21.9</v>
      </c>
      <c r="L5" s="2" t="n">
        <v>30.3</v>
      </c>
      <c r="M5" s="2" t="n">
        <v>46.8</v>
      </c>
      <c r="N5" s="2" t="n">
        <v>21.9</v>
      </c>
      <c r="O5" s="2" t="n">
        <v>21</v>
      </c>
      <c r="Q5" s="2" t="n">
        <f aca="false">E5+F5</f>
        <v>11.1</v>
      </c>
      <c r="R5" s="2" t="n">
        <f aca="false">C5-(F5-E5)/2</f>
        <v>21.95</v>
      </c>
      <c r="S5" s="2" t="n">
        <f aca="false">K5-R5</f>
        <v>-0.0500000000000007</v>
      </c>
      <c r="T5" s="2" t="n">
        <f aca="false">G5-$B5</f>
        <v>0.100000000000001</v>
      </c>
      <c r="U5" s="2" t="n">
        <f aca="false">H5-$R5</f>
        <v>-0.0500000000000007</v>
      </c>
      <c r="V5" s="2" t="n">
        <f aca="false">I5-$D5</f>
        <v>9.8</v>
      </c>
      <c r="W5" s="2" t="n">
        <f aca="false">J5-$B5</f>
        <v>8</v>
      </c>
      <c r="X5" s="2" t="n">
        <f aca="false">K5-$R5</f>
        <v>-0.0500000000000007</v>
      </c>
      <c r="Y5" s="2" t="n">
        <f aca="false">L5-$D5</f>
        <v>9.8</v>
      </c>
      <c r="Z5" s="2" t="n">
        <f aca="false">M5-$B5</f>
        <v>5.5</v>
      </c>
      <c r="AA5" s="2" t="n">
        <f aca="false">N5-$R5</f>
        <v>-0.0500000000000007</v>
      </c>
      <c r="AB5" s="2" t="n">
        <f aca="false">O5-$D5</f>
        <v>0.5</v>
      </c>
    </row>
    <row r="6" customFormat="false" ht="14.65" hidden="false" customHeight="false" outlineLevel="0" collapsed="false">
      <c r="A6" s="6" t="n">
        <v>3</v>
      </c>
      <c r="B6" s="7" t="n">
        <v>41.3</v>
      </c>
      <c r="C6" s="7" t="n">
        <v>22.5</v>
      </c>
      <c r="D6" s="7" t="n">
        <v>20.5</v>
      </c>
      <c r="E6" s="2" t="n">
        <v>5</v>
      </c>
      <c r="F6" s="2" t="n">
        <v>6.1</v>
      </c>
      <c r="G6" s="2" t="n">
        <v>41.4</v>
      </c>
      <c r="H6" s="2" t="n">
        <v>21.8</v>
      </c>
      <c r="I6" s="2" t="n">
        <v>30</v>
      </c>
      <c r="J6" s="2" t="n">
        <v>49.4</v>
      </c>
      <c r="K6" s="2" t="n">
        <v>21.8</v>
      </c>
      <c r="L6" s="2" t="n">
        <v>30.1</v>
      </c>
      <c r="M6" s="2" t="n">
        <v>46.9</v>
      </c>
      <c r="N6" s="2" t="n">
        <v>21.9</v>
      </c>
      <c r="O6" s="2" t="n">
        <v>21</v>
      </c>
      <c r="Q6" s="2" t="n">
        <f aca="false">E6+F6</f>
        <v>11.1</v>
      </c>
      <c r="R6" s="2" t="n">
        <f aca="false">C6-(F6-E6)/2</f>
        <v>21.95</v>
      </c>
      <c r="S6" s="2" t="n">
        <f aca="false">K6-R6</f>
        <v>-0.149999999999999</v>
      </c>
      <c r="T6" s="2" t="n">
        <f aca="false">G6-$B6</f>
        <v>0.100000000000001</v>
      </c>
      <c r="U6" s="2" t="n">
        <f aca="false">H6-$R6</f>
        <v>-0.149999999999999</v>
      </c>
      <c r="V6" s="2" t="n">
        <f aca="false">I6-$D6</f>
        <v>9.5</v>
      </c>
      <c r="W6" s="2" t="n">
        <f aca="false">J6-$B6</f>
        <v>8.1</v>
      </c>
      <c r="X6" s="2" t="n">
        <f aca="false">K6-$R6</f>
        <v>-0.149999999999999</v>
      </c>
      <c r="Y6" s="2" t="n">
        <f aca="false">L6-$D6</f>
        <v>9.6</v>
      </c>
      <c r="Z6" s="2" t="n">
        <f aca="false">M6-$B6</f>
        <v>5.6</v>
      </c>
      <c r="AA6" s="2" t="n">
        <f aca="false">N6-$R6</f>
        <v>-0.0500000000000007</v>
      </c>
      <c r="AB6" s="2" t="n">
        <f aca="false">O6-$D6</f>
        <v>0.5</v>
      </c>
    </row>
    <row r="7" customFormat="false" ht="14.65" hidden="false" customHeight="false" outlineLevel="0" collapsed="false">
      <c r="A7" s="6" t="n">
        <v>4</v>
      </c>
      <c r="B7" s="7" t="n">
        <v>41.3</v>
      </c>
      <c r="C7" s="7" t="n">
        <v>22.5</v>
      </c>
      <c r="D7" s="7" t="n">
        <v>20.5</v>
      </c>
      <c r="E7" s="2" t="n">
        <v>5</v>
      </c>
      <c r="F7" s="2" t="n">
        <v>6.4</v>
      </c>
      <c r="G7" s="2" t="n">
        <v>41.6</v>
      </c>
      <c r="H7" s="2" t="n">
        <v>21.7</v>
      </c>
      <c r="I7" s="2" t="n">
        <v>30.2</v>
      </c>
      <c r="J7" s="2" t="n">
        <v>49.8</v>
      </c>
      <c r="K7" s="2" t="n">
        <v>21.7</v>
      </c>
      <c r="L7" s="2" t="n">
        <v>30.2</v>
      </c>
      <c r="M7" s="2" t="n">
        <v>47.3</v>
      </c>
      <c r="N7" s="2" t="n">
        <v>21.7</v>
      </c>
      <c r="O7" s="2" t="n">
        <v>21</v>
      </c>
      <c r="Q7" s="2" t="n">
        <f aca="false">E7+F7</f>
        <v>11.4</v>
      </c>
      <c r="R7" s="2" t="n">
        <f aca="false">C7-(F7-E7)/2</f>
        <v>21.8</v>
      </c>
      <c r="S7" s="2" t="n">
        <f aca="false">K7-R7</f>
        <v>-0.100000000000001</v>
      </c>
      <c r="T7" s="2" t="n">
        <f aca="false">G7-$B7</f>
        <v>0.300000000000004</v>
      </c>
      <c r="U7" s="2" t="n">
        <f aca="false">H7-$R7</f>
        <v>-0.100000000000001</v>
      </c>
      <c r="V7" s="2" t="n">
        <f aca="false">I7-$D7</f>
        <v>9.7</v>
      </c>
      <c r="W7" s="2" t="n">
        <f aca="false">J7-$B7</f>
        <v>8.5</v>
      </c>
      <c r="X7" s="2" t="n">
        <f aca="false">K7-$R7</f>
        <v>-0.100000000000001</v>
      </c>
      <c r="Y7" s="2" t="n">
        <f aca="false">L7-$D7</f>
        <v>9.7</v>
      </c>
      <c r="Z7" s="2" t="n">
        <f aca="false">M7-$B7</f>
        <v>6</v>
      </c>
      <c r="AA7" s="2" t="n">
        <f aca="false">N7-$R7</f>
        <v>-0.100000000000001</v>
      </c>
      <c r="AB7" s="2" t="n">
        <f aca="false">O7-$D7</f>
        <v>0.5</v>
      </c>
    </row>
    <row r="8" customFormat="false" ht="14.65" hidden="false" customHeight="false" outlineLevel="0" collapsed="false">
      <c r="A8" s="6" t="n">
        <v>5</v>
      </c>
      <c r="B8" s="7" t="n">
        <v>41.3</v>
      </c>
      <c r="C8" s="7" t="n">
        <v>22.5</v>
      </c>
      <c r="D8" s="7" t="n">
        <v>20.5</v>
      </c>
      <c r="E8" s="2" t="n">
        <v>5</v>
      </c>
      <c r="F8" s="2" t="n">
        <v>6.3</v>
      </c>
      <c r="G8" s="2" t="n">
        <v>41.5</v>
      </c>
      <c r="H8" s="2" t="n">
        <v>21.7</v>
      </c>
      <c r="I8" s="2" t="n">
        <v>29.9</v>
      </c>
      <c r="J8" s="2" t="n">
        <v>49.8</v>
      </c>
      <c r="K8" s="2" t="n">
        <v>21.7</v>
      </c>
      <c r="L8" s="2" t="n">
        <v>29.9</v>
      </c>
      <c r="M8" s="2" t="n">
        <v>47.3</v>
      </c>
      <c r="N8" s="2" t="n">
        <v>21.8</v>
      </c>
      <c r="O8" s="2" t="n">
        <v>20.7</v>
      </c>
      <c r="Q8" s="2" t="n">
        <f aca="false">E8+F8</f>
        <v>11.3</v>
      </c>
      <c r="R8" s="2" t="n">
        <f aca="false">C8-(F8-E8)/2</f>
        <v>21.85</v>
      </c>
      <c r="S8" s="2" t="n">
        <f aca="false">K8-R8</f>
        <v>-0.150000000000002</v>
      </c>
      <c r="T8" s="2" t="n">
        <f aca="false">G8-$B8</f>
        <v>0.200000000000003</v>
      </c>
      <c r="U8" s="2" t="n">
        <f aca="false">H8-$R8</f>
        <v>-0.150000000000002</v>
      </c>
      <c r="V8" s="2" t="n">
        <f aca="false">I8-$D8</f>
        <v>9.4</v>
      </c>
      <c r="W8" s="2" t="n">
        <f aca="false">J8-$B8</f>
        <v>8.5</v>
      </c>
      <c r="X8" s="2" t="n">
        <f aca="false">K8-$R8</f>
        <v>-0.150000000000002</v>
      </c>
      <c r="Y8" s="2" t="n">
        <f aca="false">L8-$D8</f>
        <v>9.4</v>
      </c>
      <c r="Z8" s="2" t="n">
        <f aca="false">M8-$B8</f>
        <v>6</v>
      </c>
      <c r="AA8" s="2" t="n">
        <f aca="false">N8-$R8</f>
        <v>-0.0500000000000007</v>
      </c>
      <c r="AB8" s="2" t="n">
        <f aca="false">O8-$D8</f>
        <v>0.199999999999999</v>
      </c>
    </row>
    <row r="9" customFormat="false" ht="14.65" hidden="false" customHeight="false" outlineLevel="0" collapsed="false">
      <c r="A9" s="6" t="n">
        <v>6</v>
      </c>
      <c r="B9" s="7" t="n">
        <v>41.2</v>
      </c>
      <c r="C9" s="7" t="n">
        <v>22.8</v>
      </c>
      <c r="D9" s="7" t="n">
        <v>20.3</v>
      </c>
      <c r="E9" s="2" t="n">
        <v>5</v>
      </c>
      <c r="F9" s="2" t="n">
        <v>6.6</v>
      </c>
      <c r="G9" s="2" t="n">
        <v>41.7</v>
      </c>
      <c r="H9" s="2" t="n">
        <v>22.1</v>
      </c>
      <c r="I9" s="2" t="n">
        <v>30.2</v>
      </c>
      <c r="J9" s="2" t="n">
        <v>49.5</v>
      </c>
      <c r="K9" s="2" t="n">
        <v>22.1</v>
      </c>
      <c r="L9" s="2" t="n">
        <v>29.9</v>
      </c>
      <c r="M9" s="2" t="n">
        <v>47</v>
      </c>
      <c r="N9" s="2" t="n">
        <v>22.1</v>
      </c>
      <c r="O9" s="2" t="n">
        <v>21.7</v>
      </c>
      <c r="Q9" s="2" t="n">
        <f aca="false">E9+F9</f>
        <v>11.6</v>
      </c>
      <c r="R9" s="2" t="n">
        <f aca="false">C9-(F9-E9)/2</f>
        <v>22</v>
      </c>
      <c r="S9" s="2" t="n">
        <f aca="false">K9-R9</f>
        <v>0.100000000000001</v>
      </c>
      <c r="T9" s="2" t="n">
        <f aca="false">G9-$B9</f>
        <v>0.5</v>
      </c>
      <c r="U9" s="2" t="n">
        <f aca="false">H9-$R9</f>
        <v>0.100000000000001</v>
      </c>
      <c r="V9" s="2" t="n">
        <f aca="false">I9-$D9</f>
        <v>9.9</v>
      </c>
      <c r="W9" s="2" t="n">
        <f aca="false">J9-$B9</f>
        <v>8.3</v>
      </c>
      <c r="X9" s="2" t="n">
        <f aca="false">K9-$R9</f>
        <v>0.100000000000001</v>
      </c>
      <c r="Y9" s="2" t="n">
        <f aca="false">L9-$D9</f>
        <v>9.6</v>
      </c>
      <c r="Z9" s="2" t="n">
        <f aca="false">M9-$B9</f>
        <v>5.8</v>
      </c>
      <c r="AA9" s="2" t="n">
        <f aca="false">N9-$R9</f>
        <v>0.100000000000001</v>
      </c>
      <c r="AB9" s="2" t="n">
        <f aca="false">O9-$D9</f>
        <v>1.4</v>
      </c>
    </row>
    <row r="10" customFormat="false" ht="14.65" hidden="false" customHeight="false" outlineLevel="0" collapsed="false">
      <c r="A10" s="6" t="n">
        <v>7</v>
      </c>
      <c r="B10" s="7" t="n">
        <v>41.2</v>
      </c>
      <c r="C10" s="7" t="n">
        <v>22.8</v>
      </c>
      <c r="D10" s="7" t="n">
        <v>20.3</v>
      </c>
      <c r="E10" s="2" t="n">
        <v>5</v>
      </c>
      <c r="F10" s="2" t="n">
        <v>6</v>
      </c>
      <c r="G10" s="2" t="n">
        <v>41.9</v>
      </c>
      <c r="H10" s="2" t="n">
        <v>22.6</v>
      </c>
      <c r="I10" s="2" t="n">
        <v>29.8</v>
      </c>
      <c r="J10" s="2" t="n">
        <v>49.3</v>
      </c>
      <c r="K10" s="2" t="n">
        <v>22.6</v>
      </c>
      <c r="L10" s="2" t="n">
        <v>29.7</v>
      </c>
      <c r="M10" s="2" t="n">
        <v>46.8</v>
      </c>
      <c r="N10" s="2" t="n">
        <v>22.5</v>
      </c>
      <c r="O10" s="2" t="n">
        <v>21</v>
      </c>
      <c r="Q10" s="2" t="n">
        <f aca="false">E10+F10</f>
        <v>11</v>
      </c>
      <c r="R10" s="2" t="n">
        <f aca="false">C10-(F10-E10)/2</f>
        <v>22.3</v>
      </c>
      <c r="S10" s="2" t="n">
        <f aca="false">K10-R10</f>
        <v>0.300000000000001</v>
      </c>
      <c r="T10" s="2" t="n">
        <f aca="false">G10-$B10</f>
        <v>0.699999999999996</v>
      </c>
      <c r="U10" s="2" t="n">
        <f aca="false">H10-$R10</f>
        <v>0.300000000000001</v>
      </c>
      <c r="V10" s="2" t="n">
        <f aca="false">I10-$D10</f>
        <v>9.5</v>
      </c>
      <c r="W10" s="2" t="n">
        <f aca="false">J10-$B10</f>
        <v>8.09999999999999</v>
      </c>
      <c r="X10" s="2" t="n">
        <f aca="false">K10-$R10</f>
        <v>0.300000000000001</v>
      </c>
      <c r="Y10" s="2" t="n">
        <f aca="false">L10-$D10</f>
        <v>9.4</v>
      </c>
      <c r="Z10" s="2" t="n">
        <f aca="false">M10-$B10</f>
        <v>5.59999999999999</v>
      </c>
      <c r="AA10" s="2" t="n">
        <f aca="false">N10-$R10</f>
        <v>0.199999999999999</v>
      </c>
      <c r="AB10" s="2" t="n">
        <f aca="false">O10-$D10</f>
        <v>0.699999999999999</v>
      </c>
    </row>
    <row r="11" customFormat="false" ht="14.65" hidden="false" customHeight="false" outlineLevel="0" collapsed="false">
      <c r="A11" s="6" t="n">
        <v>8</v>
      </c>
      <c r="B11" s="7" t="n">
        <v>41.2</v>
      </c>
      <c r="C11" s="7" t="n">
        <v>22.8</v>
      </c>
      <c r="D11" s="7" t="n">
        <v>20.3</v>
      </c>
      <c r="E11" s="2" t="n">
        <v>5</v>
      </c>
      <c r="F11" s="2" t="n">
        <v>6.3</v>
      </c>
      <c r="G11" s="2" t="n">
        <v>41.3</v>
      </c>
      <c r="H11" s="2" t="n">
        <v>22.3</v>
      </c>
      <c r="I11" s="2" t="n">
        <v>30.2</v>
      </c>
      <c r="J11" s="2" t="n">
        <v>49.4</v>
      </c>
      <c r="K11" s="2" t="n">
        <v>22.3</v>
      </c>
      <c r="L11" s="2" t="n">
        <v>30.1</v>
      </c>
      <c r="M11" s="2" t="n">
        <v>46.9</v>
      </c>
      <c r="N11" s="2" t="n">
        <v>22.3</v>
      </c>
      <c r="O11" s="2" t="n">
        <v>21.8</v>
      </c>
      <c r="Q11" s="2" t="n">
        <f aca="false">E11+F11</f>
        <v>11.3</v>
      </c>
      <c r="R11" s="2" t="n">
        <f aca="false">C11-(F11-E11)/2</f>
        <v>22.15</v>
      </c>
      <c r="S11" s="2" t="n">
        <f aca="false">K11-R11</f>
        <v>0.149999999999999</v>
      </c>
      <c r="T11" s="2" t="n">
        <f aca="false">G11-$B11</f>
        <v>0.0999999999999943</v>
      </c>
      <c r="U11" s="2" t="n">
        <f aca="false">H11-$R11</f>
        <v>0.149999999999999</v>
      </c>
      <c r="V11" s="2" t="n">
        <f aca="false">I11-$D11</f>
        <v>9.9</v>
      </c>
      <c r="W11" s="2" t="n">
        <f aca="false">J11-$B11</f>
        <v>8.2</v>
      </c>
      <c r="X11" s="2" t="n">
        <f aca="false">K11-$R11</f>
        <v>0.149999999999999</v>
      </c>
      <c r="Y11" s="2" t="n">
        <f aca="false">L11-$D11</f>
        <v>9.8</v>
      </c>
      <c r="Z11" s="2" t="n">
        <f aca="false">M11-$B11</f>
        <v>5.7</v>
      </c>
      <c r="AA11" s="2" t="n">
        <f aca="false">N11-$R11</f>
        <v>0.149999999999999</v>
      </c>
      <c r="AB11" s="2" t="n">
        <f aca="false">O11-$D11</f>
        <v>1.5</v>
      </c>
    </row>
    <row r="12" customFormat="false" ht="14.65" hidden="false" customHeight="false" outlineLevel="0" collapsed="false">
      <c r="A12" s="6" t="n">
        <v>9</v>
      </c>
      <c r="B12" s="7" t="n">
        <v>41.2</v>
      </c>
      <c r="C12" s="7" t="n">
        <v>22.8</v>
      </c>
      <c r="D12" s="7" t="n">
        <v>20.3</v>
      </c>
      <c r="E12" s="2" t="n">
        <v>5</v>
      </c>
      <c r="F12" s="2" t="n">
        <v>6</v>
      </c>
      <c r="G12" s="2" t="n">
        <v>41.2</v>
      </c>
      <c r="H12" s="2" t="n">
        <v>22.4</v>
      </c>
      <c r="I12" s="2" t="n">
        <v>30</v>
      </c>
      <c r="J12" s="2" t="n">
        <v>49.5</v>
      </c>
      <c r="K12" s="2" t="n">
        <v>22.4</v>
      </c>
      <c r="L12" s="2" t="n">
        <v>30.1</v>
      </c>
      <c r="M12" s="2" t="n">
        <v>47</v>
      </c>
      <c r="N12" s="2" t="n">
        <v>22.4</v>
      </c>
      <c r="O12" s="2" t="n">
        <v>21.8</v>
      </c>
      <c r="Q12" s="2" t="n">
        <f aca="false">E12+F12</f>
        <v>11</v>
      </c>
      <c r="R12" s="2" t="n">
        <f aca="false">C12-(F12-E12)/2</f>
        <v>22.3</v>
      </c>
      <c r="S12" s="2" t="n">
        <f aca="false">K12-R12</f>
        <v>0.0999999999999979</v>
      </c>
      <c r="T12" s="2" t="n">
        <f aca="false">G12-$B12</f>
        <v>0</v>
      </c>
      <c r="U12" s="2" t="n">
        <f aca="false">H12-$R12</f>
        <v>0.0999999999999979</v>
      </c>
      <c r="V12" s="2" t="n">
        <f aca="false">I12-$D12</f>
        <v>9.7</v>
      </c>
      <c r="W12" s="2" t="n">
        <f aca="false">J12-$B12</f>
        <v>8.3</v>
      </c>
      <c r="X12" s="2" t="n">
        <f aca="false">K12-$R12</f>
        <v>0.0999999999999979</v>
      </c>
      <c r="Y12" s="2" t="n">
        <f aca="false">L12-$D12</f>
        <v>9.8</v>
      </c>
      <c r="Z12" s="2" t="n">
        <f aca="false">M12-$B12</f>
        <v>5.8</v>
      </c>
      <c r="AA12" s="2" t="n">
        <f aca="false">N12-$R12</f>
        <v>0.0999999999999979</v>
      </c>
      <c r="AB12" s="2" t="n">
        <f aca="false">O12-$D12</f>
        <v>1.5</v>
      </c>
    </row>
    <row r="13" customFormat="false" ht="14.65" hidden="false" customHeight="false" outlineLevel="0" collapsed="false">
      <c r="A13" s="6" t="n">
        <v>10</v>
      </c>
      <c r="B13" s="7" t="n">
        <v>41.2</v>
      </c>
      <c r="C13" s="7" t="n">
        <v>22.8</v>
      </c>
      <c r="D13" s="7" t="n">
        <v>20.3</v>
      </c>
      <c r="E13" s="2" t="n">
        <v>5</v>
      </c>
      <c r="F13" s="2" t="n">
        <v>6.1</v>
      </c>
      <c r="G13" s="2" t="n">
        <v>41.3</v>
      </c>
      <c r="H13" s="2" t="n">
        <v>22.4</v>
      </c>
      <c r="I13" s="2" t="n">
        <v>30</v>
      </c>
      <c r="J13" s="2" t="n">
        <v>49.6</v>
      </c>
      <c r="K13" s="2" t="n">
        <v>22.5</v>
      </c>
      <c r="L13" s="2" t="n">
        <v>30</v>
      </c>
      <c r="M13" s="2" t="n">
        <v>47.1</v>
      </c>
      <c r="N13" s="2" t="n">
        <v>22.4</v>
      </c>
      <c r="O13" s="2" t="n">
        <v>21</v>
      </c>
      <c r="Q13" s="2" t="n">
        <f aca="false">E13+F13</f>
        <v>11.1</v>
      </c>
      <c r="R13" s="2" t="n">
        <f aca="false">C13-(F13-E13)/2</f>
        <v>22.25</v>
      </c>
      <c r="S13" s="2" t="n">
        <f aca="false">K13-R13</f>
        <v>0.25</v>
      </c>
      <c r="T13" s="2" t="n">
        <f aca="false">G13-$B13</f>
        <v>0.0999999999999943</v>
      </c>
      <c r="U13" s="2" t="n">
        <f aca="false">H13-$R13</f>
        <v>0.149999999999999</v>
      </c>
      <c r="V13" s="2" t="n">
        <f aca="false">I13-$D13</f>
        <v>9.7</v>
      </c>
      <c r="W13" s="2" t="n">
        <f aca="false">J13-$B13</f>
        <v>8.4</v>
      </c>
      <c r="X13" s="2" t="n">
        <f aca="false">K13-$R13</f>
        <v>0.25</v>
      </c>
      <c r="Y13" s="2" t="n">
        <f aca="false">L13-$D13</f>
        <v>9.7</v>
      </c>
      <c r="Z13" s="2" t="n">
        <f aca="false">M13-$B13</f>
        <v>5.9</v>
      </c>
      <c r="AA13" s="2" t="n">
        <f aca="false">N13-$R13</f>
        <v>0.149999999999999</v>
      </c>
      <c r="AB13" s="2" t="n">
        <f aca="false">O13-$D13</f>
        <v>0.699999999999999</v>
      </c>
    </row>
    <row r="14" customFormat="false" ht="14.65" hidden="false" customHeight="false" outlineLevel="0" collapsed="false">
      <c r="A14" s="6" t="n">
        <v>11</v>
      </c>
      <c r="B14" s="7" t="n">
        <v>41.2</v>
      </c>
      <c r="C14" s="7" t="n">
        <v>22.8</v>
      </c>
      <c r="D14" s="7" t="n">
        <v>20.3</v>
      </c>
      <c r="E14" s="2" t="n">
        <v>5</v>
      </c>
      <c r="F14" s="2" t="n">
        <v>6.3</v>
      </c>
      <c r="G14" s="2" t="n">
        <v>41.2</v>
      </c>
      <c r="H14" s="2" t="n">
        <v>22.2</v>
      </c>
      <c r="I14" s="2" t="n">
        <v>30.1</v>
      </c>
      <c r="J14" s="2" t="n">
        <v>49.6</v>
      </c>
      <c r="K14" s="2" t="n">
        <v>22.2</v>
      </c>
      <c r="L14" s="2" t="n">
        <v>30.1</v>
      </c>
      <c r="M14" s="2" t="n">
        <v>47.1</v>
      </c>
      <c r="N14" s="2" t="n">
        <v>22.2</v>
      </c>
      <c r="O14" s="2" t="n">
        <v>21.8</v>
      </c>
      <c r="Q14" s="2" t="n">
        <f aca="false">E14+F14</f>
        <v>11.3</v>
      </c>
      <c r="R14" s="2" t="n">
        <f aca="false">C14-(F14-E14)/2</f>
        <v>22.15</v>
      </c>
      <c r="S14" s="2" t="n">
        <f aca="false">K14-R14</f>
        <v>0.0499999999999972</v>
      </c>
      <c r="T14" s="2" t="n">
        <f aca="false">G14-$B14</f>
        <v>0</v>
      </c>
      <c r="U14" s="2" t="n">
        <f aca="false">H14-$R14</f>
        <v>0.0499999999999972</v>
      </c>
      <c r="V14" s="2" t="n">
        <f aca="false">I14-$D14</f>
        <v>9.8</v>
      </c>
      <c r="W14" s="2" t="n">
        <f aca="false">J14-$B14</f>
        <v>8.4</v>
      </c>
      <c r="X14" s="2" t="n">
        <f aca="false">K14-$R14</f>
        <v>0.0499999999999972</v>
      </c>
      <c r="Y14" s="2" t="n">
        <f aca="false">L14-$D14</f>
        <v>9.8</v>
      </c>
      <c r="Z14" s="2" t="n">
        <f aca="false">M14-$B14</f>
        <v>5.9</v>
      </c>
      <c r="AA14" s="2" t="n">
        <f aca="false">N14-$R14</f>
        <v>0.0499999999999972</v>
      </c>
      <c r="AB14" s="2" t="n">
        <f aca="false">O14-$D14</f>
        <v>1.5</v>
      </c>
    </row>
    <row r="15" customFormat="false" ht="14.65" hidden="false" customHeight="false" outlineLevel="0" collapsed="false">
      <c r="A15" s="6" t="n">
        <v>12</v>
      </c>
      <c r="B15" s="7" t="n">
        <v>41.2</v>
      </c>
      <c r="C15" s="7" t="n">
        <v>22.8</v>
      </c>
      <c r="D15" s="7" t="n">
        <v>20.3</v>
      </c>
      <c r="E15" s="2" t="n">
        <v>5</v>
      </c>
      <c r="F15" s="2" t="n">
        <v>6.1</v>
      </c>
      <c r="G15" s="2" t="n">
        <v>41.8</v>
      </c>
      <c r="H15" s="2" t="n">
        <v>22.4</v>
      </c>
      <c r="I15" s="2" t="n">
        <v>30.1</v>
      </c>
      <c r="J15" s="2" t="n">
        <v>50</v>
      </c>
      <c r="K15" s="2" t="n">
        <v>22.4</v>
      </c>
      <c r="L15" s="2" t="n">
        <v>30.1</v>
      </c>
      <c r="M15" s="2" t="n">
        <v>47.5</v>
      </c>
      <c r="N15" s="2" t="n">
        <v>22.4</v>
      </c>
      <c r="O15" s="2" t="n">
        <v>21.3</v>
      </c>
      <c r="Q15" s="2" t="n">
        <f aca="false">E15+F15</f>
        <v>11.1</v>
      </c>
      <c r="R15" s="2" t="n">
        <f aca="false">C15-(F15-E15)/2</f>
        <v>22.25</v>
      </c>
      <c r="S15" s="2" t="n">
        <f aca="false">K15-R15</f>
        <v>0.149999999999999</v>
      </c>
      <c r="T15" s="2" t="n">
        <f aca="false">G15-$B15</f>
        <v>0.599999999999994</v>
      </c>
      <c r="U15" s="2" t="n">
        <f aca="false">H15-$R15</f>
        <v>0.149999999999999</v>
      </c>
      <c r="V15" s="2" t="n">
        <f aca="false">I15-$D15</f>
        <v>9.8</v>
      </c>
      <c r="W15" s="2" t="n">
        <f aca="false">J15-$B15</f>
        <v>8.8</v>
      </c>
      <c r="X15" s="2" t="n">
        <f aca="false">K15-$R15</f>
        <v>0.149999999999999</v>
      </c>
      <c r="Y15" s="2" t="n">
        <f aca="false">L15-$D15</f>
        <v>9.8</v>
      </c>
      <c r="Z15" s="2" t="n">
        <f aca="false">M15-$B15</f>
        <v>6.3</v>
      </c>
      <c r="AA15" s="2" t="n">
        <f aca="false">N15-$R15</f>
        <v>0.149999999999999</v>
      </c>
      <c r="AB15" s="2" t="n">
        <f aca="false">O15-$D15</f>
        <v>1</v>
      </c>
    </row>
    <row r="16" customFormat="false" ht="14.65" hidden="false" customHeight="false" outlineLevel="0" collapsed="false">
      <c r="A16" s="6" t="n">
        <v>13</v>
      </c>
      <c r="B16" s="7" t="n">
        <v>41.2</v>
      </c>
      <c r="C16" s="7" t="n">
        <v>22.8</v>
      </c>
      <c r="D16" s="7" t="n">
        <v>20.3</v>
      </c>
      <c r="E16" s="2" t="n">
        <v>5</v>
      </c>
      <c r="F16" s="2" t="n">
        <v>6.1</v>
      </c>
      <c r="G16" s="2" t="n">
        <v>41.9</v>
      </c>
      <c r="H16" s="2" t="n">
        <v>22.1</v>
      </c>
      <c r="I16" s="2" t="n">
        <v>30.1</v>
      </c>
      <c r="J16" s="2" t="n">
        <v>50</v>
      </c>
      <c r="K16" s="2" t="n">
        <v>22.1</v>
      </c>
      <c r="L16" s="2" t="n">
        <v>30.2</v>
      </c>
      <c r="M16" s="2" t="n">
        <v>47.5</v>
      </c>
      <c r="N16" s="2" t="n">
        <v>22.2</v>
      </c>
      <c r="O16" s="2" t="n">
        <v>21</v>
      </c>
      <c r="Q16" s="2" t="n">
        <f aca="false">E16+F16</f>
        <v>11.1</v>
      </c>
      <c r="R16" s="2" t="n">
        <f aca="false">C16-(F16-E16)/2</f>
        <v>22.25</v>
      </c>
      <c r="S16" s="2" t="n">
        <f aca="false">K16-R16</f>
        <v>-0.149999999999999</v>
      </c>
      <c r="T16" s="2" t="n">
        <f aca="false">G16-$B16</f>
        <v>0.699999999999996</v>
      </c>
      <c r="U16" s="2" t="n">
        <f aca="false">H16-$R16</f>
        <v>-0.149999999999999</v>
      </c>
      <c r="V16" s="2" t="n">
        <f aca="false">I16-$D16</f>
        <v>9.8</v>
      </c>
      <c r="W16" s="2" t="n">
        <f aca="false">J16-$B16</f>
        <v>8.8</v>
      </c>
      <c r="X16" s="2" t="n">
        <f aca="false">K16-$R16</f>
        <v>-0.149999999999999</v>
      </c>
      <c r="Y16" s="2" t="n">
        <f aca="false">L16-$D16</f>
        <v>9.9</v>
      </c>
      <c r="Z16" s="2" t="n">
        <f aca="false">M16-$B16</f>
        <v>6.3</v>
      </c>
      <c r="AA16" s="2" t="n">
        <f aca="false">N16-$R16</f>
        <v>-0.0500000000000007</v>
      </c>
      <c r="AB16" s="2" t="n">
        <f aca="false">O16-$D16</f>
        <v>0.699999999999999</v>
      </c>
    </row>
    <row r="17" customFormat="false" ht="14.65" hidden="false" customHeight="false" outlineLevel="0" collapsed="false">
      <c r="A17" s="6" t="n">
        <v>14</v>
      </c>
      <c r="B17" s="7" t="n">
        <v>41.5</v>
      </c>
      <c r="C17" s="7" t="n">
        <v>22.7</v>
      </c>
      <c r="D17" s="7" t="n">
        <v>20.7</v>
      </c>
      <c r="E17" s="2" t="n">
        <v>5</v>
      </c>
      <c r="F17" s="2" t="n">
        <v>6.4</v>
      </c>
      <c r="G17" s="2" t="n">
        <v>41.5</v>
      </c>
      <c r="H17" s="2" t="n">
        <v>22.2</v>
      </c>
      <c r="I17" s="2" t="n">
        <v>30.4</v>
      </c>
      <c r="J17" s="2" t="n">
        <v>49.5</v>
      </c>
      <c r="K17" s="2" t="n">
        <v>22.2</v>
      </c>
      <c r="L17" s="2" t="n">
        <v>30.5</v>
      </c>
      <c r="M17" s="2" t="n">
        <v>47</v>
      </c>
      <c r="N17" s="2" t="n">
        <v>22.1</v>
      </c>
      <c r="O17" s="2" t="n">
        <v>21</v>
      </c>
      <c r="Q17" s="2" t="n">
        <f aca="false">E17+F17</f>
        <v>11.4</v>
      </c>
      <c r="R17" s="2" t="n">
        <f aca="false">C17-(F17-E17)/2</f>
        <v>22</v>
      </c>
      <c r="S17" s="2" t="n">
        <f aca="false">K17-R17</f>
        <v>0.199999999999999</v>
      </c>
      <c r="T17" s="2" t="n">
        <f aca="false">G17-$B17</f>
        <v>0</v>
      </c>
      <c r="U17" s="2" t="n">
        <f aca="false">H17-$R17</f>
        <v>0.199999999999999</v>
      </c>
      <c r="V17" s="2" t="n">
        <f aca="false">I17-$D17</f>
        <v>9.7</v>
      </c>
      <c r="W17" s="2" t="n">
        <f aca="false">J17-$B17</f>
        <v>8</v>
      </c>
      <c r="X17" s="2" t="n">
        <f aca="false">K17-$R17</f>
        <v>0.199999999999999</v>
      </c>
      <c r="Y17" s="2" t="n">
        <f aca="false">L17-$D17</f>
        <v>9.8</v>
      </c>
      <c r="Z17" s="2" t="n">
        <f aca="false">M17-$B17</f>
        <v>5.5</v>
      </c>
      <c r="AA17" s="2" t="n">
        <f aca="false">N17-$R17</f>
        <v>0.100000000000001</v>
      </c>
      <c r="AB17" s="2" t="n">
        <f aca="false">O17-$D17</f>
        <v>0.300000000000001</v>
      </c>
    </row>
    <row r="18" customFormat="false" ht="14.65" hidden="false" customHeight="false" outlineLevel="0" collapsed="false">
      <c r="A18" s="6" t="n">
        <v>15</v>
      </c>
      <c r="B18" s="7" t="n">
        <v>41.5</v>
      </c>
      <c r="C18" s="7" t="n">
        <v>22.7</v>
      </c>
      <c r="D18" s="7" t="n">
        <v>20.7</v>
      </c>
      <c r="E18" s="2" t="n">
        <v>5</v>
      </c>
      <c r="F18" s="2" t="n">
        <v>6.7</v>
      </c>
      <c r="G18" s="2" t="n">
        <v>41.8</v>
      </c>
      <c r="H18" s="2" t="n">
        <v>21.9</v>
      </c>
      <c r="I18" s="2" t="n">
        <v>30.5</v>
      </c>
      <c r="J18" s="2" t="n">
        <v>50.1</v>
      </c>
      <c r="K18" s="2" t="n">
        <v>21.9</v>
      </c>
      <c r="L18" s="2" t="n">
        <v>30.5</v>
      </c>
      <c r="M18" s="2" t="n">
        <v>47.6</v>
      </c>
      <c r="N18" s="2" t="n">
        <v>21.9</v>
      </c>
      <c r="O18" s="2" t="n">
        <v>21</v>
      </c>
      <c r="Q18" s="2" t="n">
        <f aca="false">E18+F18</f>
        <v>11.7</v>
      </c>
      <c r="R18" s="2" t="n">
        <f aca="false">C18-(F18-E18)/2</f>
        <v>21.85</v>
      </c>
      <c r="S18" s="2" t="n">
        <f aca="false">K18-R18</f>
        <v>0.0500000000000007</v>
      </c>
      <c r="T18" s="2" t="n">
        <f aca="false">G18-$B18</f>
        <v>0.299999999999997</v>
      </c>
      <c r="U18" s="2" t="n">
        <f aca="false">H18-$R18</f>
        <v>0.0500000000000007</v>
      </c>
      <c r="V18" s="2" t="n">
        <f aca="false">I18-$D18</f>
        <v>9.8</v>
      </c>
      <c r="W18" s="2" t="n">
        <f aca="false">J18-$B18</f>
        <v>8.6</v>
      </c>
      <c r="X18" s="2" t="n">
        <f aca="false">K18-$R18</f>
        <v>0.0500000000000007</v>
      </c>
      <c r="Y18" s="2" t="n">
        <f aca="false">L18-$D18</f>
        <v>9.8</v>
      </c>
      <c r="Z18" s="2" t="n">
        <f aca="false">M18-$B18</f>
        <v>6.1</v>
      </c>
      <c r="AA18" s="2" t="n">
        <f aca="false">N18-$R18</f>
        <v>0.0500000000000007</v>
      </c>
      <c r="AB18" s="2" t="n">
        <f aca="false">O18-$D18</f>
        <v>0.300000000000001</v>
      </c>
    </row>
    <row r="19" customFormat="false" ht="14.65" hidden="false" customHeight="false" outlineLevel="0" collapsed="false">
      <c r="A19" s="6" t="n">
        <v>16</v>
      </c>
      <c r="B19" s="7" t="n">
        <v>41.5</v>
      </c>
      <c r="C19" s="7" t="n">
        <v>22.7</v>
      </c>
      <c r="D19" s="7" t="n">
        <v>20.7</v>
      </c>
      <c r="E19" s="2" t="n">
        <v>5</v>
      </c>
      <c r="F19" s="2" t="n">
        <v>6.3</v>
      </c>
      <c r="G19" s="2" t="n">
        <v>41.9</v>
      </c>
      <c r="H19" s="2" t="n">
        <v>22.3</v>
      </c>
      <c r="I19" s="2" t="n">
        <v>30.4</v>
      </c>
      <c r="J19" s="2" t="n">
        <v>50</v>
      </c>
      <c r="K19" s="2" t="n">
        <v>22.3</v>
      </c>
      <c r="L19" s="2" t="n">
        <v>30.4</v>
      </c>
      <c r="M19" s="2" t="n">
        <v>47.5</v>
      </c>
      <c r="N19" s="2" t="n">
        <v>22.2</v>
      </c>
      <c r="O19" s="2" t="n">
        <v>22</v>
      </c>
      <c r="Q19" s="2" t="n">
        <f aca="false">E19+F19</f>
        <v>11.3</v>
      </c>
      <c r="R19" s="2" t="n">
        <f aca="false">C19-(F19-E19)/2</f>
        <v>22.05</v>
      </c>
      <c r="S19" s="2" t="n">
        <f aca="false">K19-R19</f>
        <v>0.25</v>
      </c>
      <c r="T19" s="2" t="n">
        <f aca="false">G19-$B19</f>
        <v>0.399999999999999</v>
      </c>
      <c r="U19" s="2" t="n">
        <f aca="false">H19-$R19</f>
        <v>0.25</v>
      </c>
      <c r="V19" s="2" t="n">
        <f aca="false">I19-$D19</f>
        <v>9.7</v>
      </c>
      <c r="W19" s="2" t="n">
        <f aca="false">J19-$B19</f>
        <v>8.5</v>
      </c>
      <c r="X19" s="2" t="n">
        <f aca="false">K19-$R19</f>
        <v>0.25</v>
      </c>
      <c r="Y19" s="2" t="n">
        <f aca="false">L19-$D19</f>
        <v>9.7</v>
      </c>
      <c r="Z19" s="2" t="n">
        <f aca="false">M19-$B19</f>
        <v>6</v>
      </c>
      <c r="AA19" s="2" t="n">
        <f aca="false">N19-$R19</f>
        <v>0.149999999999999</v>
      </c>
      <c r="AB19" s="2" t="n">
        <f aca="false">O19-$D19</f>
        <v>1.3</v>
      </c>
    </row>
    <row r="20" customFormat="false" ht="14.65" hidden="false" customHeight="false" outlineLevel="0" collapsed="false">
      <c r="A20" s="6" t="n">
        <v>17</v>
      </c>
      <c r="B20" s="7" t="n">
        <v>41.5</v>
      </c>
      <c r="C20" s="7" t="n">
        <v>22.7</v>
      </c>
      <c r="D20" s="7" t="n">
        <v>20.7</v>
      </c>
      <c r="E20" s="2" t="n">
        <v>5</v>
      </c>
      <c r="F20" s="2" t="n">
        <v>6.5</v>
      </c>
      <c r="G20" s="2" t="n">
        <v>41.9</v>
      </c>
      <c r="H20" s="2" t="n">
        <v>22.1</v>
      </c>
      <c r="I20" s="2" t="n">
        <v>30.1</v>
      </c>
      <c r="J20" s="2" t="n">
        <v>49.8</v>
      </c>
      <c r="K20" s="2" t="n">
        <v>22.1</v>
      </c>
      <c r="L20" s="2" t="n">
        <v>30.3</v>
      </c>
      <c r="M20" s="2" t="n">
        <v>47.3</v>
      </c>
      <c r="N20" s="2" t="n">
        <v>22.1</v>
      </c>
      <c r="O20" s="2" t="n">
        <v>21</v>
      </c>
      <c r="Q20" s="2" t="n">
        <f aca="false">E20+F20</f>
        <v>11.5</v>
      </c>
      <c r="R20" s="2" t="n">
        <f aca="false">C20-(F20-E20)/2</f>
        <v>21.95</v>
      </c>
      <c r="S20" s="2" t="n">
        <f aca="false">K20-R20</f>
        <v>0.150000000000002</v>
      </c>
      <c r="T20" s="2" t="n">
        <f aca="false">G20-$B20</f>
        <v>0.399999999999999</v>
      </c>
      <c r="U20" s="2" t="n">
        <f aca="false">H20-$R20</f>
        <v>0.150000000000002</v>
      </c>
      <c r="V20" s="2" t="n">
        <f aca="false">I20-$D20</f>
        <v>9.4</v>
      </c>
      <c r="W20" s="2" t="n">
        <f aca="false">J20-$B20</f>
        <v>8.3</v>
      </c>
      <c r="X20" s="2" t="n">
        <f aca="false">K20-$R20</f>
        <v>0.150000000000002</v>
      </c>
      <c r="Y20" s="2" t="n">
        <f aca="false">L20-$D20</f>
        <v>9.6</v>
      </c>
      <c r="Z20" s="2" t="n">
        <f aca="false">M20-$B20</f>
        <v>5.8</v>
      </c>
      <c r="AA20" s="2" t="n">
        <f aca="false">N20-$R20</f>
        <v>0.150000000000002</v>
      </c>
      <c r="AB20" s="2" t="n">
        <f aca="false">O20-$D20</f>
        <v>0.300000000000001</v>
      </c>
    </row>
    <row r="21" customFormat="false" ht="14.65" hidden="false" customHeight="false" outlineLevel="0" collapsed="false">
      <c r="A21" s="6" t="n">
        <v>18</v>
      </c>
      <c r="B21" s="7" t="n">
        <v>41.5</v>
      </c>
      <c r="C21" s="7" t="n">
        <v>22.7</v>
      </c>
      <c r="D21" s="7" t="n">
        <v>20.7</v>
      </c>
      <c r="E21" s="2" t="n">
        <v>5</v>
      </c>
      <c r="F21" s="2" t="n">
        <v>6.3</v>
      </c>
      <c r="G21" s="2" t="n">
        <v>41.5</v>
      </c>
      <c r="H21" s="2" t="n">
        <v>22.1</v>
      </c>
      <c r="I21" s="2" t="n">
        <v>30.4</v>
      </c>
      <c r="J21" s="2" t="n">
        <v>49.5</v>
      </c>
      <c r="K21" s="2" t="n">
        <v>22.2</v>
      </c>
      <c r="L21" s="2" t="n">
        <v>30.4</v>
      </c>
      <c r="M21" s="2" t="n">
        <v>47</v>
      </c>
      <c r="N21" s="2" t="n">
        <v>22.1</v>
      </c>
      <c r="O21" s="2" t="n">
        <v>22</v>
      </c>
      <c r="Q21" s="2" t="n">
        <f aca="false">E21+F21</f>
        <v>11.3</v>
      </c>
      <c r="R21" s="2" t="n">
        <f aca="false">C21-(F21-E21)/2</f>
        <v>22.05</v>
      </c>
      <c r="S21" s="2" t="n">
        <f aca="false">K21-R21</f>
        <v>0.149999999999999</v>
      </c>
      <c r="T21" s="2" t="n">
        <f aca="false">G21-$B21</f>
        <v>0</v>
      </c>
      <c r="U21" s="2" t="n">
        <f aca="false">H21-$R21</f>
        <v>0.0500000000000007</v>
      </c>
      <c r="V21" s="2" t="n">
        <f aca="false">I21-$D21</f>
        <v>9.7</v>
      </c>
      <c r="W21" s="2" t="n">
        <f aca="false">J21-$B21</f>
        <v>8</v>
      </c>
      <c r="X21" s="2" t="n">
        <f aca="false">K21-$R21</f>
        <v>0.149999999999999</v>
      </c>
      <c r="Y21" s="2" t="n">
        <f aca="false">L21-$D21</f>
        <v>9.7</v>
      </c>
      <c r="Z21" s="2" t="n">
        <f aca="false">M21-$B21</f>
        <v>5.5</v>
      </c>
      <c r="AA21" s="2" t="n">
        <f aca="false">N21-$R21</f>
        <v>0.0500000000000007</v>
      </c>
      <c r="AB21" s="2" t="n">
        <f aca="false">O21-$D21</f>
        <v>1.3</v>
      </c>
    </row>
    <row r="22" customFormat="false" ht="14.65" hidden="false" customHeight="false" outlineLevel="0" collapsed="false">
      <c r="A22" s="6" t="n">
        <v>19</v>
      </c>
      <c r="B22" s="7" t="n">
        <v>41.5</v>
      </c>
      <c r="C22" s="7" t="n">
        <v>22.7</v>
      </c>
      <c r="D22" s="7" t="n">
        <v>20.7</v>
      </c>
      <c r="E22" s="2" t="n">
        <v>5</v>
      </c>
      <c r="F22" s="2" t="n">
        <v>6.3</v>
      </c>
      <c r="G22" s="2" t="n">
        <v>41.6</v>
      </c>
      <c r="H22" s="2" t="n">
        <v>22.2</v>
      </c>
      <c r="I22" s="2" t="n">
        <v>30.2</v>
      </c>
      <c r="J22" s="2" t="n">
        <v>49.7</v>
      </c>
      <c r="K22" s="2" t="n">
        <v>22.3</v>
      </c>
      <c r="L22" s="2" t="n">
        <v>30.5</v>
      </c>
      <c r="M22" s="2" t="n">
        <v>47.2</v>
      </c>
      <c r="N22" s="2" t="n">
        <v>22.2</v>
      </c>
      <c r="O22" s="2" t="n">
        <v>22</v>
      </c>
      <c r="Q22" s="2" t="n">
        <f aca="false">E22+F22</f>
        <v>11.3</v>
      </c>
      <c r="R22" s="2" t="n">
        <f aca="false">C22-(F22-E22)/2</f>
        <v>22.05</v>
      </c>
      <c r="S22" s="2" t="n">
        <f aca="false">K22-R22</f>
        <v>0.25</v>
      </c>
      <c r="T22" s="2" t="n">
        <f aca="false">G22-$B22</f>
        <v>0.100000000000001</v>
      </c>
      <c r="U22" s="2" t="n">
        <f aca="false">H22-$R22</f>
        <v>0.149999999999999</v>
      </c>
      <c r="V22" s="2" t="n">
        <f aca="false">I22-$D22</f>
        <v>9.5</v>
      </c>
      <c r="W22" s="2" t="n">
        <f aca="false">J22-$B22</f>
        <v>8.2</v>
      </c>
      <c r="X22" s="2" t="n">
        <f aca="false">K22-$R22</f>
        <v>0.25</v>
      </c>
      <c r="Y22" s="2" t="n">
        <f aca="false">L22-$D22</f>
        <v>9.8</v>
      </c>
      <c r="Z22" s="2" t="n">
        <f aca="false">M22-$B22</f>
        <v>5.7</v>
      </c>
      <c r="AA22" s="2" t="n">
        <f aca="false">N22-$R22</f>
        <v>0.149999999999999</v>
      </c>
      <c r="AB22" s="2" t="n">
        <f aca="false">O22-$D22</f>
        <v>1.3</v>
      </c>
    </row>
    <row r="23" customFormat="false" ht="14.65" hidden="false" customHeight="false" outlineLevel="0" collapsed="false">
      <c r="A23" s="6" t="n">
        <v>20</v>
      </c>
      <c r="B23" s="7" t="n">
        <v>41.5</v>
      </c>
      <c r="C23" s="7" t="n">
        <v>22.7</v>
      </c>
      <c r="D23" s="7" t="n">
        <v>20.7</v>
      </c>
      <c r="E23" s="2" t="n">
        <v>5</v>
      </c>
      <c r="F23" s="2" t="n">
        <v>6.4</v>
      </c>
      <c r="G23" s="2" t="n">
        <v>42</v>
      </c>
      <c r="H23" s="2" t="n">
        <v>22.2</v>
      </c>
      <c r="I23" s="2" t="n">
        <v>30.2</v>
      </c>
      <c r="J23" s="2" t="n">
        <v>50.2</v>
      </c>
      <c r="K23" s="2" t="n">
        <v>22.2</v>
      </c>
      <c r="L23" s="2" t="n">
        <v>30.2</v>
      </c>
      <c r="M23" s="2" t="n">
        <v>47.7</v>
      </c>
      <c r="N23" s="2" t="n">
        <v>22.1</v>
      </c>
      <c r="O23" s="2" t="n">
        <v>21</v>
      </c>
      <c r="Q23" s="2" t="n">
        <f aca="false">E23+F23</f>
        <v>11.4</v>
      </c>
      <c r="R23" s="2" t="n">
        <f aca="false">C23-(F23-E23)/2</f>
        <v>22</v>
      </c>
      <c r="S23" s="2" t="n">
        <f aca="false">K23-R23</f>
        <v>0.199999999999999</v>
      </c>
      <c r="T23" s="2" t="n">
        <f aca="false">G23-$B23</f>
        <v>0.5</v>
      </c>
      <c r="U23" s="2" t="n">
        <f aca="false">H23-$R23</f>
        <v>0.199999999999999</v>
      </c>
      <c r="V23" s="2" t="n">
        <f aca="false">I23-$D23</f>
        <v>9.5</v>
      </c>
      <c r="W23" s="2" t="n">
        <f aca="false">J23-$B23</f>
        <v>8.7</v>
      </c>
      <c r="X23" s="2" t="n">
        <f aca="false">K23-$R23</f>
        <v>0.199999999999999</v>
      </c>
      <c r="Y23" s="2" t="n">
        <f aca="false">L23-$D23</f>
        <v>9.5</v>
      </c>
      <c r="Z23" s="2" t="n">
        <f aca="false">M23-$B23</f>
        <v>6.2</v>
      </c>
      <c r="AA23" s="2" t="n">
        <f aca="false">N23-$R23</f>
        <v>0.100000000000001</v>
      </c>
      <c r="AB23" s="2" t="n">
        <f aca="false">O23-$D23</f>
        <v>0.300000000000001</v>
      </c>
    </row>
    <row r="24" customFormat="false" ht="14.65" hidden="false" customHeight="false" outlineLevel="0" collapsed="false">
      <c r="A24" s="6" t="n">
        <v>21</v>
      </c>
      <c r="B24" s="7" t="n">
        <v>41.5</v>
      </c>
      <c r="C24" s="7" t="n">
        <v>22.7</v>
      </c>
      <c r="D24" s="7" t="n">
        <v>20.7</v>
      </c>
      <c r="E24" s="2" t="n">
        <v>5</v>
      </c>
      <c r="F24" s="2" t="n">
        <v>6.6</v>
      </c>
      <c r="G24" s="2" t="n">
        <v>41.5</v>
      </c>
      <c r="H24" s="2" t="n">
        <v>22</v>
      </c>
      <c r="I24" s="2" t="n">
        <v>30.3</v>
      </c>
      <c r="J24" s="2" t="n">
        <v>50</v>
      </c>
      <c r="K24" s="2" t="n">
        <v>22</v>
      </c>
      <c r="L24" s="2" t="n">
        <v>30.4</v>
      </c>
      <c r="M24" s="2" t="n">
        <v>47.5</v>
      </c>
      <c r="N24" s="2" t="n">
        <v>22</v>
      </c>
      <c r="O24" s="2" t="n">
        <v>21</v>
      </c>
      <c r="Q24" s="2" t="n">
        <f aca="false">E24+F24</f>
        <v>11.6</v>
      </c>
      <c r="R24" s="2" t="n">
        <f aca="false">C24-(F24-E24)/2</f>
        <v>21.9</v>
      </c>
      <c r="S24" s="2" t="n">
        <f aca="false">K24-R24</f>
        <v>0.100000000000001</v>
      </c>
      <c r="T24" s="2" t="n">
        <f aca="false">G24-$B24</f>
        <v>0</v>
      </c>
      <c r="U24" s="2" t="n">
        <f aca="false">H24-$R24</f>
        <v>0.100000000000001</v>
      </c>
      <c r="V24" s="2" t="n">
        <f aca="false">I24-$D24</f>
        <v>9.6</v>
      </c>
      <c r="W24" s="2" t="n">
        <f aca="false">J24-$B24</f>
        <v>8.5</v>
      </c>
      <c r="X24" s="2" t="n">
        <f aca="false">K24-$R24</f>
        <v>0.100000000000001</v>
      </c>
      <c r="Y24" s="2" t="n">
        <f aca="false">L24-$D24</f>
        <v>9.7</v>
      </c>
      <c r="Z24" s="2" t="n">
        <f aca="false">M24-$B24</f>
        <v>6</v>
      </c>
      <c r="AA24" s="2" t="n">
        <f aca="false">N24-$R24</f>
        <v>0.100000000000001</v>
      </c>
      <c r="AB24" s="2" t="n">
        <f aca="false">O24-$D24</f>
        <v>0.300000000000001</v>
      </c>
    </row>
    <row r="25" customFormat="false" ht="14.65" hidden="false" customHeight="false" outlineLevel="0" collapsed="false">
      <c r="A25" s="6" t="n">
        <v>22</v>
      </c>
      <c r="B25" s="7" t="n">
        <v>41.5</v>
      </c>
      <c r="C25" s="7" t="n">
        <v>22.7</v>
      </c>
      <c r="D25" s="7" t="n">
        <v>20.7</v>
      </c>
      <c r="E25" s="2" t="n">
        <v>5</v>
      </c>
      <c r="F25" s="2" t="n">
        <v>6.2</v>
      </c>
      <c r="G25" s="2" t="n">
        <v>41.5</v>
      </c>
      <c r="H25" s="2" t="n">
        <v>22.2</v>
      </c>
      <c r="I25" s="2" t="n">
        <v>30</v>
      </c>
      <c r="J25" s="2" t="n">
        <v>49.4</v>
      </c>
      <c r="K25" s="2" t="n">
        <v>22.2</v>
      </c>
      <c r="L25" s="2" t="n">
        <v>30.1</v>
      </c>
      <c r="M25" s="2" t="n">
        <v>46.9</v>
      </c>
      <c r="N25" s="2" t="n">
        <v>22.2</v>
      </c>
      <c r="O25" s="2" t="n">
        <v>20.9</v>
      </c>
      <c r="Q25" s="2" t="n">
        <f aca="false">E25+F25</f>
        <v>11.2</v>
      </c>
      <c r="R25" s="2" t="n">
        <f aca="false">C25-(F25-E25)/2</f>
        <v>22.1</v>
      </c>
      <c r="S25" s="2" t="n">
        <f aca="false">K25-R25</f>
        <v>0.100000000000001</v>
      </c>
      <c r="T25" s="2" t="n">
        <f aca="false">G25-$B25</f>
        <v>0</v>
      </c>
      <c r="U25" s="2" t="n">
        <f aca="false">H25-$R25</f>
        <v>0.100000000000001</v>
      </c>
      <c r="V25" s="2" t="n">
        <f aca="false">I25-$D25</f>
        <v>9.3</v>
      </c>
      <c r="W25" s="2" t="n">
        <f aca="false">J25-$B25</f>
        <v>7.9</v>
      </c>
      <c r="X25" s="2" t="n">
        <f aca="false">K25-$R25</f>
        <v>0.100000000000001</v>
      </c>
      <c r="Y25" s="2" t="n">
        <f aca="false">L25-$D25</f>
        <v>9.4</v>
      </c>
      <c r="Z25" s="2" t="n">
        <f aca="false">M25-$B25</f>
        <v>5.4</v>
      </c>
      <c r="AA25" s="2" t="n">
        <f aca="false">N25-$R25</f>
        <v>0.100000000000001</v>
      </c>
      <c r="AB25" s="2" t="n">
        <f aca="false">O25-$D25</f>
        <v>0.199999999999999</v>
      </c>
    </row>
    <row r="26" customFormat="false" ht="14.65" hidden="false" customHeight="false" outlineLevel="0" collapsed="false">
      <c r="A26" s="6" t="n">
        <v>23</v>
      </c>
      <c r="B26" s="7" t="n">
        <v>41.5</v>
      </c>
      <c r="C26" s="7" t="n">
        <v>22.7</v>
      </c>
      <c r="D26" s="7" t="n">
        <v>20.7</v>
      </c>
      <c r="E26" s="2" t="n">
        <v>5</v>
      </c>
      <c r="F26" s="2" t="n">
        <v>6.7</v>
      </c>
      <c r="G26" s="2" t="n">
        <v>42</v>
      </c>
      <c r="H26" s="2" t="n">
        <v>21.9</v>
      </c>
      <c r="I26" s="2" t="n">
        <v>30.4</v>
      </c>
      <c r="J26" s="2" t="n">
        <v>50.1</v>
      </c>
      <c r="K26" s="2" t="n">
        <v>21.9</v>
      </c>
      <c r="L26" s="2" t="n">
        <v>30.2</v>
      </c>
      <c r="M26" s="2" t="n">
        <v>47.6</v>
      </c>
      <c r="N26" s="2" t="n">
        <v>21.9</v>
      </c>
      <c r="O26" s="2" t="n">
        <v>21</v>
      </c>
      <c r="Q26" s="2" t="n">
        <f aca="false">E26+F26</f>
        <v>11.7</v>
      </c>
      <c r="R26" s="2" t="n">
        <f aca="false">C26-(F26-E26)/2</f>
        <v>21.85</v>
      </c>
      <c r="S26" s="2" t="n">
        <f aca="false">K26-R26</f>
        <v>0.0500000000000007</v>
      </c>
      <c r="T26" s="2" t="n">
        <f aca="false">G26-$B26</f>
        <v>0.5</v>
      </c>
      <c r="U26" s="2" t="n">
        <f aca="false">H26-$R26</f>
        <v>0.0500000000000007</v>
      </c>
      <c r="V26" s="2" t="n">
        <f aca="false">I26-$D26</f>
        <v>9.7</v>
      </c>
      <c r="W26" s="2" t="n">
        <f aca="false">J26-$B26</f>
        <v>8.6</v>
      </c>
      <c r="X26" s="2" t="n">
        <f aca="false">K26-$R26</f>
        <v>0.0500000000000007</v>
      </c>
      <c r="Y26" s="2" t="n">
        <f aca="false">L26-$D26</f>
        <v>9.5</v>
      </c>
      <c r="Z26" s="2" t="n">
        <f aca="false">M26-$B26</f>
        <v>6.1</v>
      </c>
      <c r="AA26" s="2" t="n">
        <f aca="false">N26-$R26</f>
        <v>0.0500000000000007</v>
      </c>
      <c r="AB26" s="2" t="n">
        <f aca="false">O26-$D26</f>
        <v>0.300000000000001</v>
      </c>
    </row>
    <row r="27" customFormat="false" ht="14.65" hidden="false" customHeight="false" outlineLevel="0" collapsed="false">
      <c r="A27" s="6" t="n">
        <v>24</v>
      </c>
      <c r="B27" s="7" t="n">
        <v>41.5</v>
      </c>
      <c r="C27" s="7" t="n">
        <v>22.7</v>
      </c>
      <c r="D27" s="7" t="n">
        <v>20.7</v>
      </c>
      <c r="E27" s="2" t="n">
        <v>5</v>
      </c>
      <c r="F27" s="2" t="n">
        <v>6.4</v>
      </c>
      <c r="G27" s="2" t="n">
        <v>41.3</v>
      </c>
      <c r="H27" s="2" t="n">
        <v>21.9</v>
      </c>
      <c r="I27" s="2" t="n">
        <v>30.1</v>
      </c>
      <c r="J27" s="2" t="n">
        <v>49.8</v>
      </c>
      <c r="K27" s="2" t="n">
        <v>21.9</v>
      </c>
      <c r="L27" s="2" t="n">
        <v>30.3</v>
      </c>
      <c r="M27" s="2" t="n">
        <v>47.3</v>
      </c>
      <c r="N27" s="2" t="n">
        <v>21.9</v>
      </c>
      <c r="O27" s="2" t="n">
        <v>21</v>
      </c>
      <c r="Q27" s="2" t="n">
        <f aca="false">E27+F27</f>
        <v>11.4</v>
      </c>
      <c r="R27" s="2" t="n">
        <f aca="false">C27-(F27-E27)/2</f>
        <v>22</v>
      </c>
      <c r="S27" s="2" t="n">
        <f aca="false">K27-R27</f>
        <v>-0.100000000000001</v>
      </c>
      <c r="T27" s="2" t="n">
        <f aca="false">G27-$B27</f>
        <v>-0.200000000000003</v>
      </c>
      <c r="U27" s="2" t="n">
        <f aca="false">H27-$R27</f>
        <v>-0.100000000000001</v>
      </c>
      <c r="V27" s="2" t="n">
        <f aca="false">I27-$D27</f>
        <v>9.4</v>
      </c>
      <c r="W27" s="2" t="n">
        <f aca="false">J27-$B27</f>
        <v>8.3</v>
      </c>
      <c r="X27" s="2" t="n">
        <f aca="false">K27-$R27</f>
        <v>-0.100000000000001</v>
      </c>
      <c r="Y27" s="2" t="n">
        <f aca="false">L27-$D27</f>
        <v>9.6</v>
      </c>
      <c r="Z27" s="2" t="n">
        <f aca="false">M27-$B27</f>
        <v>5.8</v>
      </c>
      <c r="AA27" s="2" t="n">
        <f aca="false">N27-$R27</f>
        <v>-0.100000000000001</v>
      </c>
      <c r="AB27" s="2" t="n">
        <f aca="false">O27-$D27</f>
        <v>0.300000000000001</v>
      </c>
    </row>
    <row r="28" customFormat="false" ht="14.65" hidden="false" customHeight="false" outlineLevel="0" collapsed="false">
      <c r="A28" s="6" t="n">
        <v>25</v>
      </c>
      <c r="B28" s="7" t="n">
        <v>41.5</v>
      </c>
      <c r="C28" s="7" t="n">
        <v>22.7</v>
      </c>
      <c r="D28" s="7" t="n">
        <v>20.7</v>
      </c>
      <c r="E28" s="2" t="n">
        <v>5</v>
      </c>
      <c r="F28" s="2" t="n">
        <v>6</v>
      </c>
      <c r="G28" s="2" t="n">
        <v>41.9</v>
      </c>
      <c r="H28" s="2" t="n">
        <v>22.3</v>
      </c>
      <c r="I28" s="2" t="n">
        <v>30.3</v>
      </c>
      <c r="J28" s="2" t="n">
        <v>49.5</v>
      </c>
      <c r="K28" s="2" t="n">
        <v>22.3</v>
      </c>
      <c r="L28" s="2" t="n">
        <v>30.4</v>
      </c>
      <c r="M28" s="2" t="n">
        <v>47</v>
      </c>
      <c r="N28" s="2" t="n">
        <v>22.3</v>
      </c>
      <c r="O28" s="2" t="n">
        <v>22</v>
      </c>
      <c r="Q28" s="2" t="n">
        <f aca="false">E28+F28</f>
        <v>11</v>
      </c>
      <c r="R28" s="2" t="n">
        <f aca="false">C28-(F28-E28)/2</f>
        <v>22.2</v>
      </c>
      <c r="S28" s="2" t="n">
        <f aca="false">K28-R28</f>
        <v>0.100000000000001</v>
      </c>
      <c r="T28" s="2" t="n">
        <f aca="false">G28-$B28</f>
        <v>0.399999999999999</v>
      </c>
      <c r="U28" s="2" t="n">
        <f aca="false">H28-$R28</f>
        <v>0.100000000000001</v>
      </c>
      <c r="V28" s="2" t="n">
        <f aca="false">I28-$D28</f>
        <v>9.6</v>
      </c>
      <c r="W28" s="2" t="n">
        <f aca="false">J28-$B28</f>
        <v>8</v>
      </c>
      <c r="X28" s="2" t="n">
        <f aca="false">K28-$R28</f>
        <v>0.100000000000001</v>
      </c>
      <c r="Y28" s="2" t="n">
        <f aca="false">L28-$D28</f>
        <v>9.7</v>
      </c>
      <c r="Z28" s="2" t="n">
        <f aca="false">M28-$B28</f>
        <v>5.5</v>
      </c>
      <c r="AA28" s="2" t="n">
        <f aca="false">N28-$R28</f>
        <v>0.100000000000001</v>
      </c>
      <c r="AB28" s="2" t="n">
        <f aca="false">O28-$D28</f>
        <v>1.3</v>
      </c>
    </row>
    <row r="29" customFormat="false" ht="14.65" hidden="false" customHeight="false" outlineLevel="0" collapsed="false">
      <c r="A29" s="6" t="n">
        <v>26</v>
      </c>
      <c r="B29" s="7" t="n">
        <v>41.5</v>
      </c>
      <c r="C29" s="7" t="n">
        <v>22.7</v>
      </c>
      <c r="D29" s="7" t="n">
        <v>20.7</v>
      </c>
      <c r="E29" s="2" t="n">
        <v>5</v>
      </c>
      <c r="F29" s="2" t="n">
        <v>6.9</v>
      </c>
      <c r="G29" s="2" t="n">
        <v>42</v>
      </c>
      <c r="H29" s="2" t="n">
        <v>21.8</v>
      </c>
      <c r="I29" s="2" t="n">
        <v>30.5</v>
      </c>
      <c r="J29" s="2" t="n">
        <v>50.4</v>
      </c>
      <c r="K29" s="2" t="n">
        <v>21.8</v>
      </c>
      <c r="L29" s="2" t="n">
        <v>30.1</v>
      </c>
      <c r="M29" s="2" t="n">
        <v>47.9</v>
      </c>
      <c r="N29" s="2" t="n">
        <v>21.8</v>
      </c>
      <c r="O29" s="2" t="n">
        <v>20.9</v>
      </c>
      <c r="Q29" s="2" t="n">
        <f aca="false">E29+F29</f>
        <v>11.9</v>
      </c>
      <c r="R29" s="2" t="n">
        <f aca="false">C29-(F29-E29)/2</f>
        <v>21.75</v>
      </c>
      <c r="S29" s="2" t="n">
        <f aca="false">K29-R29</f>
        <v>0.0500000000000007</v>
      </c>
      <c r="T29" s="2" t="n">
        <f aca="false">G29-$B29</f>
        <v>0.5</v>
      </c>
      <c r="U29" s="2" t="n">
        <f aca="false">H29-$R29</f>
        <v>0.0500000000000007</v>
      </c>
      <c r="V29" s="2" t="n">
        <f aca="false">I29-$D29</f>
        <v>9.8</v>
      </c>
      <c r="W29" s="2" t="n">
        <f aca="false">J29-$B29</f>
        <v>8.9</v>
      </c>
      <c r="X29" s="2" t="n">
        <f aca="false">K29-$R29</f>
        <v>0.0500000000000007</v>
      </c>
      <c r="Y29" s="2" t="n">
        <f aca="false">L29-$D29</f>
        <v>9.4</v>
      </c>
      <c r="Z29" s="2" t="n">
        <f aca="false">M29-$B29</f>
        <v>6.4</v>
      </c>
      <c r="AA29" s="2" t="n">
        <f aca="false">N29-$R29</f>
        <v>0.0500000000000007</v>
      </c>
      <c r="AB29" s="2" t="n">
        <f aca="false">O29-$D29</f>
        <v>0.199999999999999</v>
      </c>
    </row>
    <row r="30" customFormat="false" ht="14.65" hidden="false" customHeight="false" outlineLevel="0" collapsed="false">
      <c r="A30" s="6" t="n">
        <v>27</v>
      </c>
      <c r="B30" s="7" t="n">
        <v>41.5</v>
      </c>
      <c r="C30" s="7" t="n">
        <v>22.7</v>
      </c>
      <c r="D30" s="7" t="n">
        <v>20.7</v>
      </c>
      <c r="E30" s="2" t="n">
        <v>5</v>
      </c>
      <c r="F30" s="2" t="n">
        <v>6</v>
      </c>
      <c r="G30" s="2" t="n">
        <v>41.7</v>
      </c>
      <c r="H30" s="2" t="n">
        <v>22.2</v>
      </c>
      <c r="I30" s="2" t="n">
        <v>30.3</v>
      </c>
      <c r="J30" s="2" t="n">
        <v>49.5</v>
      </c>
      <c r="K30" s="2" t="n">
        <v>22.2</v>
      </c>
      <c r="L30" s="2" t="n">
        <v>30.4</v>
      </c>
      <c r="M30" s="2" t="n">
        <v>47</v>
      </c>
      <c r="N30" s="2" t="n">
        <v>22.2</v>
      </c>
      <c r="O30" s="2" t="n">
        <v>21</v>
      </c>
      <c r="Q30" s="2" t="n">
        <f aca="false">E30+F30</f>
        <v>11</v>
      </c>
      <c r="R30" s="2" t="n">
        <f aca="false">C30-(F30-E30)/2</f>
        <v>22.2</v>
      </c>
      <c r="S30" s="2" t="n">
        <f aca="false">K30-R30</f>
        <v>0</v>
      </c>
      <c r="T30" s="2" t="n">
        <f aca="false">G30-$B30</f>
        <v>0.200000000000003</v>
      </c>
      <c r="U30" s="2" t="n">
        <f aca="false">H30-$R30</f>
        <v>0</v>
      </c>
      <c r="V30" s="2" t="n">
        <f aca="false">I30-$D30</f>
        <v>9.6</v>
      </c>
      <c r="W30" s="2" t="n">
        <f aca="false">J30-$B30</f>
        <v>8</v>
      </c>
      <c r="X30" s="2" t="n">
        <f aca="false">K30-$R30</f>
        <v>0</v>
      </c>
      <c r="Y30" s="2" t="n">
        <f aca="false">L30-$D30</f>
        <v>9.7</v>
      </c>
      <c r="Z30" s="2" t="n">
        <f aca="false">M30-$B30</f>
        <v>5.5</v>
      </c>
      <c r="AA30" s="2" t="n">
        <f aca="false">N30-$R30</f>
        <v>0</v>
      </c>
      <c r="AB30" s="2" t="n">
        <f aca="false">O30-$D30</f>
        <v>0.300000000000001</v>
      </c>
    </row>
    <row r="31" customFormat="false" ht="14.65" hidden="false" customHeight="false" outlineLevel="0" collapsed="false">
      <c r="A31" s="6" t="n">
        <v>28</v>
      </c>
      <c r="B31" s="7" t="n">
        <v>41.5</v>
      </c>
      <c r="C31" s="7" t="n">
        <v>22.7</v>
      </c>
      <c r="D31" s="7" t="n">
        <v>20.7</v>
      </c>
      <c r="E31" s="2" t="n">
        <v>5</v>
      </c>
      <c r="F31" s="2" t="n">
        <v>6.4</v>
      </c>
      <c r="G31" s="2" t="n">
        <v>41.6</v>
      </c>
      <c r="H31" s="2" t="n">
        <v>22.2</v>
      </c>
      <c r="I31" s="2" t="n">
        <v>30</v>
      </c>
      <c r="J31" s="2" t="n">
        <v>50.3</v>
      </c>
      <c r="K31" s="2" t="n">
        <v>22.2</v>
      </c>
      <c r="L31" s="2" t="n">
        <v>30</v>
      </c>
      <c r="M31" s="2" t="n">
        <v>47.8</v>
      </c>
      <c r="N31" s="2" t="n">
        <v>22.1</v>
      </c>
      <c r="O31" s="2" t="n">
        <v>20.8</v>
      </c>
      <c r="Q31" s="2" t="n">
        <f aca="false">E31+F31</f>
        <v>11.4</v>
      </c>
      <c r="R31" s="2" t="n">
        <f aca="false">C31-(F31-E31)/2</f>
        <v>22</v>
      </c>
      <c r="S31" s="2" t="n">
        <f aca="false">K31-R31</f>
        <v>0.199999999999999</v>
      </c>
      <c r="T31" s="2" t="n">
        <f aca="false">G31-$B31</f>
        <v>0.100000000000001</v>
      </c>
      <c r="U31" s="2" t="n">
        <f aca="false">H31-$R31</f>
        <v>0.199999999999999</v>
      </c>
      <c r="V31" s="2" t="n">
        <f aca="false">I31-$D31</f>
        <v>9.3</v>
      </c>
      <c r="W31" s="2" t="n">
        <f aca="false">J31-$B31</f>
        <v>8.8</v>
      </c>
      <c r="X31" s="2" t="n">
        <f aca="false">K31-$R31</f>
        <v>0.199999999999999</v>
      </c>
      <c r="Y31" s="2" t="n">
        <f aca="false">L31-$D31</f>
        <v>9.3</v>
      </c>
      <c r="Z31" s="2" t="n">
        <f aca="false">M31-$B31</f>
        <v>6.3</v>
      </c>
      <c r="AA31" s="2" t="n">
        <f aca="false">N31-$R31</f>
        <v>0.100000000000001</v>
      </c>
      <c r="AB31" s="2" t="n">
        <f aca="false">O31-$D31</f>
        <v>0.100000000000001</v>
      </c>
    </row>
    <row r="32" customFormat="false" ht="14.65" hidden="false" customHeight="false" outlineLevel="0" collapsed="false">
      <c r="A32" s="6" t="n">
        <v>29</v>
      </c>
      <c r="B32" s="7" t="n">
        <v>41.4</v>
      </c>
      <c r="C32" s="7" t="n">
        <v>22.5</v>
      </c>
      <c r="D32" s="7" t="n">
        <v>20.7</v>
      </c>
      <c r="E32" s="2" t="n">
        <v>5</v>
      </c>
      <c r="F32" s="2" t="n">
        <v>6.3</v>
      </c>
      <c r="G32" s="2" t="n">
        <v>41.5</v>
      </c>
      <c r="H32" s="2" t="n">
        <v>22.2</v>
      </c>
      <c r="I32" s="2" t="n">
        <v>30.3</v>
      </c>
      <c r="J32" s="2" t="n">
        <v>49.9</v>
      </c>
      <c r="K32" s="2" t="n">
        <v>22.2</v>
      </c>
      <c r="L32" s="2" t="n">
        <v>30.4</v>
      </c>
      <c r="M32" s="2" t="n">
        <v>47.4</v>
      </c>
      <c r="N32" s="2" t="n">
        <v>22.1</v>
      </c>
      <c r="O32" s="2" t="n">
        <v>22</v>
      </c>
      <c r="Q32" s="2" t="n">
        <f aca="false">E32+F32</f>
        <v>11.3</v>
      </c>
      <c r="R32" s="2" t="n">
        <f aca="false">C32-(F32-E32)/2</f>
        <v>21.85</v>
      </c>
      <c r="S32" s="2" t="n">
        <f aca="false">K32-R32</f>
        <v>0.349999999999998</v>
      </c>
      <c r="T32" s="2" t="n">
        <f aca="false">G32-$B32</f>
        <v>0.100000000000001</v>
      </c>
      <c r="U32" s="2" t="n">
        <f aca="false">H32-$R32</f>
        <v>0.349999999999998</v>
      </c>
      <c r="V32" s="2" t="n">
        <f aca="false">I32-$D32</f>
        <v>9.6</v>
      </c>
      <c r="W32" s="2" t="n">
        <f aca="false">J32-$B32</f>
        <v>8.5</v>
      </c>
      <c r="X32" s="2" t="n">
        <f aca="false">K32-$R32</f>
        <v>0.349999999999998</v>
      </c>
      <c r="Y32" s="2" t="n">
        <f aca="false">L32-$D32</f>
        <v>9.7</v>
      </c>
      <c r="Z32" s="2" t="n">
        <f aca="false">M32-$B32</f>
        <v>6</v>
      </c>
      <c r="AA32" s="2" t="n">
        <f aca="false">N32-$R32</f>
        <v>0.25</v>
      </c>
      <c r="AB32" s="2" t="n">
        <f aca="false">O32-$D32</f>
        <v>1.3</v>
      </c>
    </row>
    <row r="33" customFormat="false" ht="14.65" hidden="false" customHeight="false" outlineLevel="0" collapsed="false">
      <c r="A33" s="6" t="n">
        <v>30</v>
      </c>
      <c r="B33" s="7" t="n">
        <v>41.4</v>
      </c>
      <c r="C33" s="7" t="n">
        <v>22.5</v>
      </c>
      <c r="D33" s="7" t="n">
        <v>20.7</v>
      </c>
      <c r="E33" s="2" t="n">
        <v>5</v>
      </c>
      <c r="F33" s="2" t="n">
        <v>6.5</v>
      </c>
      <c r="G33" s="2" t="n">
        <v>41.9</v>
      </c>
      <c r="H33" s="2" t="n">
        <v>21.8</v>
      </c>
      <c r="I33" s="2" t="n">
        <v>30.1</v>
      </c>
      <c r="J33" s="2" t="n">
        <v>49.9</v>
      </c>
      <c r="K33" s="2" t="n">
        <v>21.8</v>
      </c>
      <c r="L33" s="2" t="n">
        <v>30.1</v>
      </c>
      <c r="M33" s="2" t="n">
        <v>47.4</v>
      </c>
      <c r="N33" s="2" t="n">
        <v>21.8</v>
      </c>
      <c r="O33" s="2" t="n">
        <v>21.9</v>
      </c>
      <c r="Q33" s="2" t="n">
        <f aca="false">E33+F33</f>
        <v>11.5</v>
      </c>
      <c r="R33" s="2" t="n">
        <f aca="false">C33-(F33-E33)/2</f>
        <v>21.75</v>
      </c>
      <c r="S33" s="2" t="n">
        <f aca="false">K33-R33</f>
        <v>0.0500000000000007</v>
      </c>
      <c r="T33" s="2" t="n">
        <f aca="false">G33-$B33</f>
        <v>0.5</v>
      </c>
      <c r="U33" s="2" t="n">
        <f aca="false">H33-$R33</f>
        <v>0.0500000000000007</v>
      </c>
      <c r="V33" s="2" t="n">
        <f aca="false">I33-$D33</f>
        <v>9.4</v>
      </c>
      <c r="W33" s="2" t="n">
        <f aca="false">J33-$B33</f>
        <v>8.5</v>
      </c>
      <c r="X33" s="2" t="n">
        <f aca="false">K33-$R33</f>
        <v>0.0500000000000007</v>
      </c>
      <c r="Y33" s="2" t="n">
        <f aca="false">L33-$D33</f>
        <v>9.4</v>
      </c>
      <c r="Z33" s="2" t="n">
        <f aca="false">M33-$B33</f>
        <v>6</v>
      </c>
      <c r="AA33" s="2" t="n">
        <f aca="false">N33-$R33</f>
        <v>0.0500000000000007</v>
      </c>
      <c r="AB33" s="2" t="n">
        <f aca="false">O33-$D33</f>
        <v>1.2</v>
      </c>
    </row>
    <row r="34" customFormat="false" ht="14.65" hidden="false" customHeight="false" outlineLevel="0" collapsed="false">
      <c r="A34" s="6" t="n">
        <v>31</v>
      </c>
      <c r="B34" s="7" t="n">
        <v>41.4</v>
      </c>
      <c r="C34" s="7" t="n">
        <v>22.5</v>
      </c>
      <c r="D34" s="7" t="n">
        <v>20.7</v>
      </c>
      <c r="E34" s="2" t="n">
        <v>5</v>
      </c>
      <c r="F34" s="2" t="n">
        <v>6.1</v>
      </c>
      <c r="G34" s="2" t="n">
        <v>41.5</v>
      </c>
      <c r="H34" s="2" t="n">
        <v>22</v>
      </c>
      <c r="I34" s="2" t="n">
        <v>30.2</v>
      </c>
      <c r="J34" s="2" t="n">
        <v>49.7</v>
      </c>
      <c r="K34" s="2" t="n">
        <v>22</v>
      </c>
      <c r="L34" s="2" t="n">
        <v>30.3</v>
      </c>
      <c r="M34" s="2" t="n">
        <v>47.2</v>
      </c>
      <c r="N34" s="2" t="n">
        <v>22</v>
      </c>
      <c r="O34" s="2" t="n">
        <v>21.9</v>
      </c>
      <c r="Q34" s="2" t="n">
        <f aca="false">E34+F34</f>
        <v>11.1</v>
      </c>
      <c r="R34" s="2" t="n">
        <f aca="false">C34-(F34-E34)/2</f>
        <v>21.95</v>
      </c>
      <c r="S34" s="2" t="n">
        <f aca="false">K34-R34</f>
        <v>0.0500000000000007</v>
      </c>
      <c r="T34" s="2" t="n">
        <f aca="false">G34-$B34</f>
        <v>0.100000000000001</v>
      </c>
      <c r="U34" s="2" t="n">
        <f aca="false">H34-$R34</f>
        <v>0.0500000000000007</v>
      </c>
      <c r="V34" s="2" t="n">
        <f aca="false">I34-$D34</f>
        <v>9.5</v>
      </c>
      <c r="W34" s="2" t="n">
        <f aca="false">J34-$B34</f>
        <v>8.3</v>
      </c>
      <c r="X34" s="2" t="n">
        <f aca="false">K34-$R34</f>
        <v>0.0500000000000007</v>
      </c>
      <c r="Y34" s="2" t="n">
        <f aca="false">L34-$D34</f>
        <v>9.6</v>
      </c>
      <c r="Z34" s="2" t="n">
        <f aca="false">M34-$B34</f>
        <v>5.8</v>
      </c>
      <c r="AA34" s="2" t="n">
        <f aca="false">N34-$R34</f>
        <v>0.0500000000000007</v>
      </c>
      <c r="AB34" s="2" t="n">
        <f aca="false">O34-$D34</f>
        <v>1.2</v>
      </c>
    </row>
    <row r="35" customFormat="false" ht="14.65" hidden="false" customHeight="false" outlineLevel="0" collapsed="false">
      <c r="A35" s="6" t="n">
        <v>32</v>
      </c>
      <c r="B35" s="7" t="n">
        <v>41.4</v>
      </c>
      <c r="C35" s="7" t="n">
        <v>22.5</v>
      </c>
      <c r="D35" s="7" t="n">
        <v>20.7</v>
      </c>
      <c r="E35" s="2" t="n">
        <v>5</v>
      </c>
      <c r="F35" s="2" t="n">
        <v>6.2</v>
      </c>
      <c r="G35" s="2" t="n">
        <v>41.5</v>
      </c>
      <c r="H35" s="2" t="n">
        <v>22.1</v>
      </c>
      <c r="I35" s="2" t="n">
        <v>30.2</v>
      </c>
      <c r="J35" s="2" t="n">
        <v>49.7</v>
      </c>
      <c r="K35" s="2" t="n">
        <v>22.1</v>
      </c>
      <c r="L35" s="2" t="n">
        <v>30.4</v>
      </c>
      <c r="M35" s="2" t="n">
        <v>47.2</v>
      </c>
      <c r="N35" s="2" t="n">
        <v>22</v>
      </c>
      <c r="O35" s="2" t="n">
        <v>21</v>
      </c>
      <c r="Q35" s="2" t="n">
        <f aca="false">E35+F35</f>
        <v>11.2</v>
      </c>
      <c r="R35" s="2" t="n">
        <f aca="false">C35-(F35-E35)/2</f>
        <v>21.9</v>
      </c>
      <c r="S35" s="2" t="n">
        <f aca="false">K35-R35</f>
        <v>0.200000000000003</v>
      </c>
      <c r="T35" s="2" t="n">
        <f aca="false">G35-$B35</f>
        <v>0.100000000000001</v>
      </c>
      <c r="U35" s="2" t="n">
        <f aca="false">H35-$R35</f>
        <v>0.200000000000003</v>
      </c>
      <c r="V35" s="2" t="n">
        <f aca="false">I35-$D35</f>
        <v>9.5</v>
      </c>
      <c r="W35" s="2" t="n">
        <f aca="false">J35-$B35</f>
        <v>8.3</v>
      </c>
      <c r="X35" s="2" t="n">
        <f aca="false">K35-$R35</f>
        <v>0.200000000000003</v>
      </c>
      <c r="Y35" s="2" t="n">
        <f aca="false">L35-$D35</f>
        <v>9.7</v>
      </c>
      <c r="Z35" s="2" t="n">
        <f aca="false">M35-$B35</f>
        <v>5.8</v>
      </c>
      <c r="AA35" s="2" t="n">
        <f aca="false">N35-$R35</f>
        <v>0.100000000000001</v>
      </c>
      <c r="AB35" s="2" t="n">
        <f aca="false">O35-$D35</f>
        <v>0.300000000000001</v>
      </c>
    </row>
    <row r="36" customFormat="false" ht="14.65" hidden="false" customHeight="false" outlineLevel="0" collapsed="false">
      <c r="A36" s="6" t="n">
        <v>33</v>
      </c>
      <c r="B36" s="7" t="n">
        <v>41.4</v>
      </c>
      <c r="C36" s="7" t="n">
        <v>22.5</v>
      </c>
      <c r="D36" s="7" t="n">
        <v>20.7</v>
      </c>
      <c r="E36" s="2" t="n">
        <v>5</v>
      </c>
      <c r="F36" s="2" t="n">
        <v>6.5</v>
      </c>
      <c r="G36" s="2" t="n">
        <v>41.7</v>
      </c>
      <c r="H36" s="2" t="n">
        <v>22.1</v>
      </c>
      <c r="I36" s="2" t="n">
        <v>30.1</v>
      </c>
      <c r="J36" s="2" t="n">
        <v>49.5</v>
      </c>
      <c r="K36" s="2" t="n">
        <v>22.1</v>
      </c>
      <c r="L36" s="2" t="n">
        <v>30.2</v>
      </c>
      <c r="M36" s="2" t="n">
        <v>47</v>
      </c>
      <c r="N36" s="2" t="n">
        <v>21.9</v>
      </c>
      <c r="O36" s="2" t="n">
        <v>20.9</v>
      </c>
      <c r="Q36" s="2" t="n">
        <f aca="false">E36+F36</f>
        <v>11.5</v>
      </c>
      <c r="R36" s="2" t="n">
        <f aca="false">C36-(F36-E36)/2</f>
        <v>21.75</v>
      </c>
      <c r="S36" s="2" t="n">
        <f aca="false">K36-R36</f>
        <v>0.350000000000001</v>
      </c>
      <c r="T36" s="2" t="n">
        <f aca="false">G36-$B36</f>
        <v>0.300000000000004</v>
      </c>
      <c r="U36" s="2" t="n">
        <f aca="false">H36-$R36</f>
        <v>0.350000000000001</v>
      </c>
      <c r="V36" s="2" t="n">
        <f aca="false">I36-$D36</f>
        <v>9.4</v>
      </c>
      <c r="W36" s="2" t="n">
        <f aca="false">J36-$B36</f>
        <v>8.1</v>
      </c>
      <c r="X36" s="2" t="n">
        <f aca="false">K36-$R36</f>
        <v>0.350000000000001</v>
      </c>
      <c r="Y36" s="2" t="n">
        <f aca="false">L36-$D36</f>
        <v>9.5</v>
      </c>
      <c r="Z36" s="2" t="n">
        <f aca="false">M36-$B36</f>
        <v>5.6</v>
      </c>
      <c r="AA36" s="2" t="n">
        <f aca="false">N36-$R36</f>
        <v>0.149999999999999</v>
      </c>
      <c r="AB36" s="2" t="n">
        <f aca="false">O36-$D36</f>
        <v>0.199999999999999</v>
      </c>
    </row>
    <row r="37" customFormat="false" ht="14.65" hidden="false" customHeight="false" outlineLevel="0" collapsed="false">
      <c r="A37" s="6" t="n">
        <v>34</v>
      </c>
      <c r="B37" s="7" t="n">
        <v>41.4</v>
      </c>
      <c r="C37" s="7" t="n">
        <v>22.5</v>
      </c>
      <c r="D37" s="7" t="n">
        <v>20.7</v>
      </c>
      <c r="E37" s="2" t="n">
        <v>5</v>
      </c>
      <c r="F37" s="2" t="n">
        <v>6.4</v>
      </c>
      <c r="G37" s="2" t="n">
        <v>41.7</v>
      </c>
      <c r="H37" s="2" t="n">
        <v>21.9</v>
      </c>
      <c r="I37" s="2" t="n">
        <v>30</v>
      </c>
      <c r="J37" s="2" t="n">
        <v>49.8</v>
      </c>
      <c r="K37" s="2" t="n">
        <v>21.9</v>
      </c>
      <c r="L37" s="2" t="n">
        <v>30</v>
      </c>
      <c r="M37" s="2" t="n">
        <v>47.3</v>
      </c>
      <c r="N37" s="2" t="n">
        <v>21.9</v>
      </c>
      <c r="O37" s="2" t="n">
        <v>21.8</v>
      </c>
      <c r="Q37" s="2" t="n">
        <f aca="false">E37+F37</f>
        <v>11.4</v>
      </c>
      <c r="R37" s="2" t="n">
        <f aca="false">C37-(F37-E37)/2</f>
        <v>21.8</v>
      </c>
      <c r="S37" s="2" t="n">
        <f aca="false">K37-R37</f>
        <v>0.0999999999999979</v>
      </c>
      <c r="T37" s="2" t="n">
        <f aca="false">G37-$B37</f>
        <v>0.300000000000004</v>
      </c>
      <c r="U37" s="2" t="n">
        <f aca="false">H37-$R37</f>
        <v>0.0999999999999979</v>
      </c>
      <c r="V37" s="2" t="n">
        <f aca="false">I37-$D37</f>
        <v>9.3</v>
      </c>
      <c r="W37" s="2" t="n">
        <f aca="false">J37-$B37</f>
        <v>8.4</v>
      </c>
      <c r="X37" s="2" t="n">
        <f aca="false">K37-$R37</f>
        <v>0.0999999999999979</v>
      </c>
      <c r="Y37" s="2" t="n">
        <f aca="false">L37-$D37</f>
        <v>9.3</v>
      </c>
      <c r="Z37" s="2" t="n">
        <f aca="false">M37-$B37</f>
        <v>5.9</v>
      </c>
      <c r="AA37" s="2" t="n">
        <f aca="false">N37-$R37</f>
        <v>0.0999999999999979</v>
      </c>
      <c r="AB37" s="2" t="n">
        <f aca="false">O37-$D37</f>
        <v>1.1</v>
      </c>
    </row>
    <row r="38" customFormat="false" ht="14.65" hidden="false" customHeight="false" outlineLevel="0" collapsed="false">
      <c r="A38" s="6" t="n">
        <v>35</v>
      </c>
      <c r="B38" s="7" t="n">
        <v>41.4</v>
      </c>
      <c r="C38" s="7" t="n">
        <v>22.5</v>
      </c>
      <c r="D38" s="7" t="n">
        <v>20.7</v>
      </c>
      <c r="E38" s="2" t="n">
        <v>5</v>
      </c>
      <c r="F38" s="2" t="n">
        <v>6.2</v>
      </c>
      <c r="G38" s="2" t="n">
        <v>41.5</v>
      </c>
      <c r="H38" s="2" t="n">
        <v>21.8</v>
      </c>
      <c r="I38" s="2" t="n">
        <v>30.1</v>
      </c>
      <c r="J38" s="2" t="n">
        <v>49.8</v>
      </c>
      <c r="K38" s="2" t="n">
        <v>21.8</v>
      </c>
      <c r="L38" s="2" t="n">
        <v>30.2</v>
      </c>
      <c r="M38" s="2" t="n">
        <v>47.3</v>
      </c>
      <c r="N38" s="2" t="n">
        <v>21.8</v>
      </c>
      <c r="O38" s="2" t="n">
        <v>20.9</v>
      </c>
      <c r="Q38" s="2" t="n">
        <f aca="false">E38+F38</f>
        <v>11.2</v>
      </c>
      <c r="R38" s="2" t="n">
        <f aca="false">C38-(F38-E38)/2</f>
        <v>21.9</v>
      </c>
      <c r="S38" s="2" t="n">
        <f aca="false">K38-R38</f>
        <v>-0.0999999999999979</v>
      </c>
      <c r="T38" s="2" t="n">
        <f aca="false">G38-$B38</f>
        <v>0.100000000000001</v>
      </c>
      <c r="U38" s="2" t="n">
        <f aca="false">H38-$R38</f>
        <v>-0.0999999999999979</v>
      </c>
      <c r="V38" s="2" t="n">
        <f aca="false">I38-$D38</f>
        <v>9.4</v>
      </c>
      <c r="W38" s="2" t="n">
        <f aca="false">J38-$B38</f>
        <v>8.4</v>
      </c>
      <c r="X38" s="2" t="n">
        <f aca="false">K38-$R38</f>
        <v>-0.0999999999999979</v>
      </c>
      <c r="Y38" s="2" t="n">
        <f aca="false">L38-$D38</f>
        <v>9.5</v>
      </c>
      <c r="Z38" s="2" t="n">
        <f aca="false">M38-$B38</f>
        <v>5.9</v>
      </c>
      <c r="AA38" s="2" t="n">
        <f aca="false">N38-$R38</f>
        <v>-0.0999999999999979</v>
      </c>
      <c r="AB38" s="2" t="n">
        <f aca="false">O38-$D38</f>
        <v>0.199999999999999</v>
      </c>
    </row>
    <row r="39" customFormat="false" ht="14.65" hidden="false" customHeight="false" outlineLevel="0" collapsed="false">
      <c r="A39" s="6" t="n">
        <v>36</v>
      </c>
      <c r="B39" s="7" t="n">
        <v>41.4</v>
      </c>
      <c r="C39" s="7" t="n">
        <v>22.5</v>
      </c>
      <c r="D39" s="7" t="n">
        <v>20.7</v>
      </c>
      <c r="E39" s="2" t="n">
        <v>5</v>
      </c>
      <c r="F39" s="2" t="n">
        <v>6.4</v>
      </c>
      <c r="G39" s="2" t="n">
        <v>41.6</v>
      </c>
      <c r="H39" s="2" t="n">
        <v>21.7</v>
      </c>
      <c r="I39" s="2" t="n">
        <v>30.1</v>
      </c>
      <c r="J39" s="2" t="n">
        <v>49.8</v>
      </c>
      <c r="K39" s="2" t="n">
        <v>21.7</v>
      </c>
      <c r="L39" s="2" t="n">
        <v>30.2</v>
      </c>
      <c r="M39" s="2" t="n">
        <v>47.3</v>
      </c>
      <c r="N39" s="2" t="n">
        <v>21.8</v>
      </c>
      <c r="O39" s="2" t="n">
        <v>20.9</v>
      </c>
      <c r="Q39" s="2" t="n">
        <f aca="false">E39+F39</f>
        <v>11.4</v>
      </c>
      <c r="R39" s="2" t="n">
        <f aca="false">C39-(F39-E39)/2</f>
        <v>21.8</v>
      </c>
      <c r="S39" s="2" t="n">
        <f aca="false">K39-R39</f>
        <v>-0.100000000000001</v>
      </c>
      <c r="T39" s="2" t="n">
        <f aca="false">G39-$B39</f>
        <v>0.200000000000003</v>
      </c>
      <c r="U39" s="2" t="n">
        <f aca="false">H39-$R39</f>
        <v>-0.100000000000001</v>
      </c>
      <c r="V39" s="2" t="n">
        <f aca="false">I39-$D39</f>
        <v>9.4</v>
      </c>
      <c r="W39" s="2" t="n">
        <f aca="false">J39-$B39</f>
        <v>8.4</v>
      </c>
      <c r="X39" s="2" t="n">
        <f aca="false">K39-$R39</f>
        <v>-0.100000000000001</v>
      </c>
      <c r="Y39" s="2" t="n">
        <f aca="false">L39-$D39</f>
        <v>9.5</v>
      </c>
      <c r="Z39" s="2" t="n">
        <f aca="false">M39-$B39</f>
        <v>5.9</v>
      </c>
      <c r="AA39" s="2" t="n">
        <f aca="false">N39-$R39</f>
        <v>0</v>
      </c>
      <c r="AB39" s="2" t="n">
        <f aca="false">O39-$D39</f>
        <v>0.199999999999999</v>
      </c>
    </row>
    <row r="40" customFormat="false" ht="14.65" hidden="false" customHeight="false" outlineLevel="0" collapsed="false">
      <c r="A40" s="6" t="n">
        <v>37</v>
      </c>
      <c r="B40" s="7" t="n">
        <v>41.4</v>
      </c>
      <c r="C40" s="7" t="n">
        <v>22.5</v>
      </c>
      <c r="D40" s="7" t="n">
        <v>20.7</v>
      </c>
      <c r="E40" s="2" t="n">
        <v>5</v>
      </c>
      <c r="F40" s="2" t="n">
        <v>6.7</v>
      </c>
      <c r="G40" s="2" t="n">
        <v>41.4</v>
      </c>
      <c r="H40" s="2" t="n">
        <v>22.1</v>
      </c>
      <c r="I40" s="2" t="n">
        <v>30.1</v>
      </c>
      <c r="J40" s="2" t="n">
        <v>49.7</v>
      </c>
      <c r="K40" s="2" t="n">
        <v>22.1</v>
      </c>
      <c r="L40" s="2" t="n">
        <v>30.3</v>
      </c>
      <c r="M40" s="2" t="n">
        <v>47.2</v>
      </c>
      <c r="N40" s="2" t="n">
        <v>21.9</v>
      </c>
      <c r="O40" s="2" t="n">
        <v>20.9</v>
      </c>
      <c r="Q40" s="2" t="n">
        <f aca="false">E40+F40</f>
        <v>11.7</v>
      </c>
      <c r="R40" s="2" t="n">
        <f aca="false">C40-(F40-E40)/2</f>
        <v>21.65</v>
      </c>
      <c r="S40" s="2" t="n">
        <f aca="false">K40-R40</f>
        <v>0.450000000000003</v>
      </c>
      <c r="T40" s="2" t="n">
        <f aca="false">G40-$B40</f>
        <v>0</v>
      </c>
      <c r="U40" s="2" t="n">
        <f aca="false">H40-$R40</f>
        <v>0.450000000000003</v>
      </c>
      <c r="V40" s="2" t="n">
        <f aca="false">I40-$D40</f>
        <v>9.4</v>
      </c>
      <c r="W40" s="2" t="n">
        <f aca="false">J40-$B40</f>
        <v>8.3</v>
      </c>
      <c r="X40" s="2" t="n">
        <f aca="false">K40-$R40</f>
        <v>0.450000000000003</v>
      </c>
      <c r="Y40" s="2" t="n">
        <f aca="false">L40-$D40</f>
        <v>9.6</v>
      </c>
      <c r="Z40" s="2" t="n">
        <f aca="false">M40-$B40</f>
        <v>5.8</v>
      </c>
      <c r="AA40" s="2" t="n">
        <f aca="false">N40-$R40</f>
        <v>0.25</v>
      </c>
      <c r="AB40" s="2" t="n">
        <f aca="false">O40-$D40</f>
        <v>0.199999999999999</v>
      </c>
    </row>
    <row r="41" customFormat="false" ht="14.65" hidden="false" customHeight="false" outlineLevel="0" collapsed="false">
      <c r="A41" s="6" t="n">
        <v>38</v>
      </c>
      <c r="B41" s="7" t="n">
        <v>41.4</v>
      </c>
      <c r="C41" s="7" t="n">
        <v>22.5</v>
      </c>
      <c r="D41" s="7" t="n">
        <v>20.7</v>
      </c>
      <c r="E41" s="2" t="n">
        <v>5</v>
      </c>
      <c r="F41" s="2" t="n">
        <v>6.4</v>
      </c>
      <c r="G41" s="2" t="n">
        <v>41.2</v>
      </c>
      <c r="H41" s="2" t="n">
        <v>22.1</v>
      </c>
      <c r="I41" s="2" t="n">
        <v>29.9</v>
      </c>
      <c r="J41" s="2" t="n">
        <v>49.6</v>
      </c>
      <c r="K41" s="2" t="n">
        <v>22.1</v>
      </c>
      <c r="L41" s="2" t="n">
        <v>30.2</v>
      </c>
      <c r="M41" s="2" t="n">
        <v>47.1</v>
      </c>
      <c r="N41" s="2" t="n">
        <v>21.9</v>
      </c>
      <c r="O41" s="2" t="n">
        <v>21.9</v>
      </c>
      <c r="Q41" s="2" t="n">
        <f aca="false">E41+F41</f>
        <v>11.4</v>
      </c>
      <c r="R41" s="2" t="n">
        <f aca="false">C41-(F41-E41)/2</f>
        <v>21.8</v>
      </c>
      <c r="S41" s="2" t="n">
        <f aca="false">K41-R41</f>
        <v>0.300000000000001</v>
      </c>
      <c r="T41" s="2" t="n">
        <f aca="false">G41-$B41</f>
        <v>-0.199999999999996</v>
      </c>
      <c r="U41" s="2" t="n">
        <f aca="false">H41-$R41</f>
        <v>0.300000000000001</v>
      </c>
      <c r="V41" s="2" t="n">
        <f aca="false">I41-$D41</f>
        <v>9.2</v>
      </c>
      <c r="W41" s="2" t="n">
        <f aca="false">J41-$B41</f>
        <v>8.2</v>
      </c>
      <c r="X41" s="2" t="n">
        <f aca="false">K41-$R41</f>
        <v>0.300000000000001</v>
      </c>
      <c r="Y41" s="2" t="n">
        <f aca="false">L41-$D41</f>
        <v>9.5</v>
      </c>
      <c r="Z41" s="2" t="n">
        <f aca="false">M41-$B41</f>
        <v>5.7</v>
      </c>
      <c r="AA41" s="2" t="n">
        <f aca="false">N41-$R41</f>
        <v>0.0999999999999979</v>
      </c>
      <c r="AB41" s="2" t="n">
        <f aca="false">O41-$D41</f>
        <v>1.2</v>
      </c>
    </row>
    <row r="43" customFormat="false" ht="14.65" hidden="false" customHeight="false" outlineLevel="0" collapsed="false">
      <c r="A43" s="1" t="s">
        <v>16</v>
      </c>
      <c r="Q43" s="2" t="n">
        <f aca="false">AVERAGE(Q$4:Q$41)</f>
        <v>11.2789473684211</v>
      </c>
      <c r="R43" s="2" t="n">
        <f aca="false">AVERAGE(R$4:R$41)</f>
        <v>22</v>
      </c>
      <c r="S43" s="2" t="n">
        <f aca="false">AVERAGE(S$4:S$41)</f>
        <v>0.105263157894737</v>
      </c>
      <c r="T43" s="2" t="n">
        <f aca="false">AVERAGE(T$4:T$41)</f>
        <v>0.2</v>
      </c>
      <c r="U43" s="2" t="n">
        <f aca="false">AVERAGE(U$4:U$41)</f>
        <v>0.1</v>
      </c>
      <c r="V43" s="2" t="n">
        <f aca="false">AVERAGE(V$4:V$41)</f>
        <v>9.57368421052632</v>
      </c>
      <c r="W43" s="2" t="n">
        <f aca="false">AVERAGE(W$4:W$41)</f>
        <v>8.34736842105263</v>
      </c>
      <c r="X43" s="2" t="n">
        <f aca="false">AVERAGE(X$4:X$41)</f>
        <v>0.105263157894737</v>
      </c>
      <c r="Y43" s="2" t="n">
        <f aca="false">AVERAGE(Y$4:Y$41)</f>
        <v>9.62894736842105</v>
      </c>
      <c r="Z43" s="2" t="n">
        <f aca="false">AVERAGE(Z$4:Z$41)</f>
        <v>5.84736842105263</v>
      </c>
      <c r="AA43" s="2" t="n">
        <f aca="false">AVERAGE(AA$4:AA$41)</f>
        <v>0.0736842105263157</v>
      </c>
      <c r="AB43" s="2" t="n">
        <f aca="false">AVERAGE(AB$4:AB$41)</f>
        <v>0.697368421052632</v>
      </c>
    </row>
    <row r="44" customFormat="false" ht="14.65" hidden="false" customHeight="false" outlineLevel="0" collapsed="false">
      <c r="A44" s="1" t="s">
        <v>17</v>
      </c>
      <c r="Q44" s="2" t="n">
        <f aca="false">STDEV(Q$4:Q$41)</f>
        <v>0.38355231133892</v>
      </c>
      <c r="R44" s="2" t="n">
        <f aca="false">STDEV(R$4:R$41)</f>
        <v>0.207950097964015</v>
      </c>
      <c r="S44" s="2" t="n">
        <f aca="false">STDEV(S$4:S$41)</f>
        <v>0.150579723736528</v>
      </c>
      <c r="T44" s="2" t="n">
        <f aca="false">STDEV(T$4:T$41)</f>
        <v>0.257849736254444</v>
      </c>
      <c r="U44" s="2" t="n">
        <f aca="false">STDEV(U$4:U$41)</f>
        <v>0.147959088574822</v>
      </c>
      <c r="V44" s="2" t="n">
        <f aca="false">STDEV(V$4:V$41)</f>
        <v>0.18553678228802</v>
      </c>
      <c r="W44" s="2" t="n">
        <f aca="false">STDEV(W$4:W$41)</f>
        <v>0.25757375443903</v>
      </c>
      <c r="X44" s="2" t="n">
        <f aca="false">STDEV(X$4:X$41)</f>
        <v>0.150579723736528</v>
      </c>
      <c r="Y44" s="2" t="n">
        <f aca="false">STDEV(Y$4:Y$41)</f>
        <v>0.176922482241849</v>
      </c>
      <c r="Z44" s="2" t="n">
        <f aca="false">STDEV(Z$4:Z$41)</f>
        <v>0.25757375443903</v>
      </c>
      <c r="AA44" s="2" t="n">
        <f aca="false">STDEV(AA$4:AA$41)</f>
        <v>0.0890921494594548</v>
      </c>
      <c r="AB44" s="2" t="n">
        <f aca="false">STDEV(AB$4:AB$41)</f>
        <v>0.490166459373484</v>
      </c>
    </row>
    <row r="45" customFormat="false" ht="14.65" hidden="false" customHeight="false" outlineLevel="0" collapsed="false">
      <c r="A45" s="1" t="s">
        <v>18</v>
      </c>
      <c r="Q45" s="2" t="n">
        <f aca="false">MIN(Q$4:Q$41)</f>
        <v>9.4</v>
      </c>
      <c r="R45" s="2" t="n">
        <f aca="false">MIN(R$4:R$41)</f>
        <v>21.65</v>
      </c>
      <c r="S45" s="2" t="n">
        <f aca="false">MIN(S$4:S$41)</f>
        <v>-0.150000000000002</v>
      </c>
      <c r="T45" s="2" t="n">
        <f aca="false">MIN(T$4:T$41)</f>
        <v>-0.5</v>
      </c>
      <c r="U45" s="2" t="n">
        <f aca="false">MIN(U$4:U$41)</f>
        <v>-0.150000000000002</v>
      </c>
      <c r="V45" s="2" t="n">
        <f aca="false">MIN(V$4:V$41)</f>
        <v>9.2</v>
      </c>
      <c r="W45" s="2" t="n">
        <f aca="false">MIN(W$4:W$41)</f>
        <v>7.9</v>
      </c>
      <c r="X45" s="2" t="n">
        <f aca="false">MIN(X$4:X$41)</f>
        <v>-0.150000000000002</v>
      </c>
      <c r="Y45" s="2" t="n">
        <f aca="false">MIN(Y$4:Y$41)</f>
        <v>9.3</v>
      </c>
      <c r="Z45" s="2" t="n">
        <f aca="false">MIN(Z$4:Z$41)</f>
        <v>5.4</v>
      </c>
      <c r="AA45" s="2" t="n">
        <f aca="false">MIN(AA$4:AA$41)</f>
        <v>-0.100000000000001</v>
      </c>
      <c r="AB45" s="2" t="n">
        <f aca="false">MIN(AB$4:AB$41)</f>
        <v>0.100000000000001</v>
      </c>
    </row>
    <row r="46" customFormat="false" ht="14.65" hidden="false" customHeight="false" outlineLevel="0" collapsed="false">
      <c r="A46" s="1" t="s">
        <v>19</v>
      </c>
      <c r="Q46" s="2" t="n">
        <f aca="false">MAX(Q$4:Q$41)</f>
        <v>11.9</v>
      </c>
      <c r="R46" s="2" t="n">
        <f aca="false">MAX(R$4:R$41)</f>
        <v>22.7</v>
      </c>
      <c r="S46" s="2" t="n">
        <f aca="false">MAX(S$4:S$41)</f>
        <v>0.450000000000003</v>
      </c>
      <c r="T46" s="2" t="n">
        <f aca="false">MAX(T$4:T$41)</f>
        <v>0.699999999999996</v>
      </c>
      <c r="U46" s="2" t="n">
        <f aca="false">MAX(U$4:U$41)</f>
        <v>0.450000000000003</v>
      </c>
      <c r="V46" s="2" t="n">
        <f aca="false">MAX(V$4:V$41)</f>
        <v>9.9</v>
      </c>
      <c r="W46" s="2" t="n">
        <f aca="false">MAX(W$4:W$41)</f>
        <v>8.9</v>
      </c>
      <c r="X46" s="2" t="n">
        <f aca="false">MAX(X$4:X$41)</f>
        <v>0.450000000000003</v>
      </c>
      <c r="Y46" s="2" t="n">
        <f aca="false">MAX(Y$4:Y$41)</f>
        <v>10.1</v>
      </c>
      <c r="Z46" s="2" t="n">
        <f aca="false">MAX(Z$4:Z$41)</f>
        <v>6.4</v>
      </c>
      <c r="AA46" s="2" t="n">
        <f aca="false">MAX(AA$4:AA$41)</f>
        <v>0.25</v>
      </c>
      <c r="AB46" s="2" t="n">
        <f aca="false">MAX(AB$4:AB$41)</f>
        <v>1.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